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7" sheetId="2" state="hidden" r:id="rId3"/>
    <sheet name="2016" sheetId="3" state="hidden" r:id="rId4"/>
    <sheet name="2015" sheetId="4" state="hidden" r:id="rId5"/>
    <sheet name="2014" sheetId="5" state="hidden" r:id="rId6"/>
    <sheet name="2013" sheetId="6" state="hidden" r:id="rId7"/>
  </sheets>
  <definedNames>
    <definedName function="false" hidden="true" localSheetId="5" name="_xlnm._FilterDatabase" vbProcedure="false">'2013'!$A$5:$P$110</definedName>
    <definedName function="false" hidden="true" localSheetId="4" name="_xlnm._FilterDatabase" vbProcedure="false">'2014'!$A$5:$O$161</definedName>
    <definedName function="false" hidden="true" localSheetId="3" name="_xlnm._FilterDatabase" vbProcedure="false">'2015'!$A$5:$R$176</definedName>
    <definedName function="false" hidden="true" localSheetId="2" name="_xlnm._FilterDatabase" vbProcedure="false">'2016'!$A$5:$R$173</definedName>
    <definedName function="false" hidden="true" localSheetId="1" name="_xlnm._FilterDatabase" vbProcedure="false">'2017'!$A$5:$R$166</definedName>
    <definedName function="false" hidden="true" localSheetId="0" name="_xlnm._FilterDatabase" vbProcedure="false">'2018'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0" uniqueCount="1305">
  <si>
    <t xml:space="preserve">Spravované domy - SVJ </t>
  </si>
  <si>
    <t xml:space="preserve">číslo k založení</t>
  </si>
  <si>
    <t xml:space="preserve">skutečný  počet SVJ</t>
  </si>
  <si>
    <t xml:space="preserve">Ulice</t>
  </si>
  <si>
    <t xml:space="preserve">Číslo popisné</t>
  </si>
  <si>
    <t xml:space="preserve">IČO</t>
  </si>
  <si>
    <t xml:space="preserve">Název SVJ</t>
  </si>
  <si>
    <t xml:space="preserve">Podíl m.č.</t>
  </si>
  <si>
    <t xml:space="preserve">správce</t>
  </si>
  <si>
    <t xml:space="preserve">FO</t>
  </si>
  <si>
    <t xml:space="preserve">AF</t>
  </si>
  <si>
    <t xml:space="preserve">kontakty</t>
  </si>
  <si>
    <t xml:space="preserve">m.č.</t>
  </si>
  <si>
    <t xml:space="preserve">celkem</t>
  </si>
  <si>
    <t xml:space="preserve">%</t>
  </si>
  <si>
    <t xml:space="preserve">typ</t>
  </si>
  <si>
    <t xml:space="preserve">28. pluku</t>
  </si>
  <si>
    <t xml:space="preserve">Společenství 28. pluku 464, Praha 10</t>
  </si>
  <si>
    <t xml:space="preserve">/</t>
  </si>
  <si>
    <t xml:space="preserve">TOMMI</t>
  </si>
  <si>
    <t xml:space="preserve">Bajkalská</t>
  </si>
  <si>
    <t xml:space="preserve">1191, 1192, 1193, 1194</t>
  </si>
  <si>
    <t xml:space="preserve">24124621</t>
  </si>
  <si>
    <t xml:space="preserve">Společenství vlastníků domu  Bajkalská 1191 - 1194,               Praha 10</t>
  </si>
  <si>
    <t xml:space="preserve">Bajkalská ,   Gruzínská   a    Vršovická </t>
  </si>
  <si>
    <t xml:space="preserve">656, 657,  660, 661, 662 a 663 </t>
  </si>
  <si>
    <t xml:space="preserve">Společenství Bajkalská 656, Gruzínská 657, 660,661,662, Vršovická 663, Praha 10 </t>
  </si>
  <si>
    <t xml:space="preserve">Baškirská</t>
  </si>
  <si>
    <t xml:space="preserve">1404, 1405, 1406,1407, 1408</t>
  </si>
  <si>
    <t xml:space="preserve">SV Baškirská 1404 až 1408, Praha 10</t>
  </si>
  <si>
    <t xml:space="preserve">Černokostelecká </t>
  </si>
  <si>
    <t xml:space="preserve">104,  2796, 2797,  2798</t>
  </si>
  <si>
    <t xml:space="preserve">24820431</t>
  </si>
  <si>
    <t xml:space="preserve">SV Černokostelecká 104,2796,2797,2798,              Praha 10</t>
  </si>
  <si>
    <t xml:space="preserve">AgenturaBYT              s.r.o.</t>
  </si>
  <si>
    <t xml:space="preserve">Donatellova</t>
  </si>
  <si>
    <t xml:space="preserve">2002, 2003, 2004, 2005</t>
  </si>
  <si>
    <t xml:space="preserve">SV Donatellova 2002 až 2005, Praha 10</t>
  </si>
  <si>
    <t xml:space="preserve">Chotouňská </t>
  </si>
  <si>
    <t xml:space="preserve">477, 478, 479, 480</t>
  </si>
  <si>
    <t xml:space="preserve">72027088</t>
  </si>
  <si>
    <t xml:space="preserve">SVJ CHOTO (Chotouňská 477-480)</t>
  </si>
  <si>
    <t xml:space="preserve">sami</t>
  </si>
  <si>
    <t xml:space="preserve">Chotutická</t>
  </si>
  <si>
    <t xml:space="preserve">491, 492, 493</t>
  </si>
  <si>
    <t xml:space="preserve">28953070</t>
  </si>
  <si>
    <t xml:space="preserve">SV pro dům Chotutická 491, 492, 493, Praha 10</t>
  </si>
  <si>
    <t xml:space="preserve">FIRST s.r.o.</t>
  </si>
  <si>
    <t xml:space="preserve">Kazašská</t>
  </si>
  <si>
    <t xml:space="preserve">1425, 1426, 1427, 1428</t>
  </si>
  <si>
    <t xml:space="preserve">Společenství vlastníků jednotek, Kazašská pro dům č.p. 1425, 1426, 1427, 1428, Praha 10</t>
  </si>
  <si>
    <t xml:space="preserve">SBD Praha</t>
  </si>
  <si>
    <t xml:space="preserve">Kružberská</t>
  </si>
  <si>
    <t xml:space="preserve">1912, 1913</t>
  </si>
  <si>
    <t xml:space="preserve">24720992</t>
  </si>
  <si>
    <t xml:space="preserve">SVJ Kružberská 1912 a 1913, Praha 10</t>
  </si>
  <si>
    <t xml:space="preserve">Kubánské náměstí</t>
  </si>
  <si>
    <t xml:space="preserve">Společenství vlastníků Kubánské nám. 1290/26, Praha 10</t>
  </si>
  <si>
    <t xml:space="preserve">1268, 1269, 1270</t>
  </si>
  <si>
    <t xml:space="preserve">24721301</t>
  </si>
  <si>
    <t xml:space="preserve">Společenství pro domy Kubánské nám.1268,1269 a 1270, Praha 10</t>
  </si>
  <si>
    <t xml:space="preserve">Kubáské náměstí a Litevská</t>
  </si>
  <si>
    <t xml:space="preserve"> 1271,1272,1273,1274  </t>
  </si>
  <si>
    <t xml:space="preserve">28523261</t>
  </si>
  <si>
    <t xml:space="preserve">SV Kubánské nám. 1271,1272 a Litevská 1273,1274, Praha 10</t>
  </si>
  <si>
    <t xml:space="preserve">Michelangelova</t>
  </si>
  <si>
    <t xml:space="preserve"> 2006, 2007, 2008</t>
  </si>
  <si>
    <t xml:space="preserve">28990501</t>
  </si>
  <si>
    <t xml:space="preserve">SV Michelangelova 2,4,6,               Praha 10</t>
  </si>
  <si>
    <t xml:space="preserve">Na Hroudě</t>
  </si>
  <si>
    <t xml:space="preserve">1954, 1955, 1956, 1957, 1958, 1959</t>
  </si>
  <si>
    <t xml:space="preserve">28513380</t>
  </si>
  <si>
    <t xml:space="preserve">Společenství Na Hroudě 1954,1955,1956,1957,1958,1959, Praha 10</t>
  </si>
  <si>
    <t xml:space="preserve">Na Louži                                      K Louži </t>
  </si>
  <si>
    <t xml:space="preserve">1310     a      1311</t>
  </si>
  <si>
    <t xml:space="preserve">Společenství Na Louži 1310, K Louži 1311, Praha 10</t>
  </si>
  <si>
    <t xml:space="preserve">paní Říhová</t>
  </si>
  <si>
    <t xml:space="preserve">Na Míčánkách</t>
  </si>
  <si>
    <t xml:space="preserve">Společenství domu  Na Míčánkách č.p. 901, Praha 10</t>
  </si>
  <si>
    <t xml:space="preserve">Na Stezce</t>
  </si>
  <si>
    <t xml:space="preserve">75152321</t>
  </si>
  <si>
    <t xml:space="preserve">Společenství vlastníků Na Stezce 489, Praha 10</t>
  </si>
  <si>
    <t xml:space="preserve">Nad Úžlabinou </t>
  </si>
  <si>
    <t xml:space="preserve">443, 444, 445, 446</t>
  </si>
  <si>
    <t xml:space="preserve">SV domu č.p. 443, 444, 445, 446 v Malešicích Praha 10</t>
  </si>
  <si>
    <t xml:space="preserve">VESELÝ DOMEČEK</t>
  </si>
  <si>
    <t xml:space="preserve">Nad Vodovodem </t>
  </si>
  <si>
    <t xml:space="preserve">2028, 2029, 2030</t>
  </si>
  <si>
    <t xml:space="preserve">SV Nad Vodovodem 2028, 2029, 2030, Praha 10</t>
  </si>
  <si>
    <t xml:space="preserve">Průběžná</t>
  </si>
  <si>
    <t xml:space="preserve">1938, 1939, 1940 a 1941</t>
  </si>
  <si>
    <t xml:space="preserve">24785814</t>
  </si>
  <si>
    <t xml:space="preserve">SV ve Strašnicích č.p. 1938 až 1941, Praha10 - Strašnice</t>
  </si>
  <si>
    <t xml:space="preserve">Ruská</t>
  </si>
  <si>
    <t xml:space="preserve">1231, 1232, 1233, 1234</t>
  </si>
  <si>
    <t xml:space="preserve">24723801</t>
  </si>
  <si>
    <t xml:space="preserve">Společenství domů Ruská 1231, 1232, 1233 a 1234, Praha 10</t>
  </si>
  <si>
    <t xml:space="preserve">Ruská </t>
  </si>
  <si>
    <t xml:space="preserve">1239, 1238, 1237</t>
  </si>
  <si>
    <t xml:space="preserve">Společenství vlastníků Ruská1239, 1238, 1237, Praha 10</t>
  </si>
  <si>
    <t xml:space="preserve">TN Facility</t>
  </si>
  <si>
    <t xml:space="preserve">Sámova</t>
  </si>
  <si>
    <t xml:space="preserve">1178, 1179, 1180, 1181, 1182, 1183, 1184</t>
  </si>
  <si>
    <t xml:space="preserve">SV Sámova 1178, 1179, 1180,1181,  1182, 1183, 1184, Praha 10 </t>
  </si>
  <si>
    <t xml:space="preserve">CONTEXT CONSULT s.r.o.</t>
  </si>
  <si>
    <t xml:space="preserve">Sámova </t>
  </si>
  <si>
    <t xml:space="preserve">Společenství domu Sámova č.p. 1218, Praha 10</t>
  </si>
  <si>
    <t xml:space="preserve">Sobotecká</t>
  </si>
  <si>
    <t xml:space="preserve">Společenství Sobotecká 2360, Praha 10</t>
  </si>
  <si>
    <t xml:space="preserve">Sportovní  a Přípotoční</t>
  </si>
  <si>
    <t xml:space="preserve">1264, 1265 a 1266</t>
  </si>
  <si>
    <t xml:space="preserve">24800724</t>
  </si>
  <si>
    <t xml:space="preserve">Společenství domů Sportovní 1264,1265, Přípotoční 1266, Praha 10</t>
  </si>
  <si>
    <t xml:space="preserve">Parkers s.r.o.</t>
  </si>
  <si>
    <t xml:space="preserve">Srbínská</t>
  </si>
  <si>
    <t xml:space="preserve">Společenství Srbínská 1868, Praha 10</t>
  </si>
  <si>
    <t xml:space="preserve">Starostrašnická </t>
  </si>
  <si>
    <t xml:space="preserve"> 61, 72</t>
  </si>
  <si>
    <t xml:space="preserve">Společenství Starostrašnická 61, 72, Praha 10</t>
  </si>
  <si>
    <t xml:space="preserve">Tádžická</t>
  </si>
  <si>
    <t xml:space="preserve">1421,1422,1423,1424</t>
  </si>
  <si>
    <t xml:space="preserve">SV Tádžická 1421,1422,1423,1424,               Praha 10</t>
  </si>
  <si>
    <t xml:space="preserve">Turkmenská </t>
  </si>
  <si>
    <t xml:space="preserve">1417, 1418, 1419 , 1420</t>
  </si>
  <si>
    <t xml:space="preserve">24770060</t>
  </si>
  <si>
    <t xml:space="preserve">SV Turkmenská 1417-1420, Praha 10</t>
  </si>
  <si>
    <t xml:space="preserve">INTERZETA C&amp;B</t>
  </si>
  <si>
    <t xml:space="preserve">182,00 kč</t>
  </si>
  <si>
    <t xml:space="preserve">Uzbecká</t>
  </si>
  <si>
    <t xml:space="preserve">1409, 1410, 1411, 1412</t>
  </si>
  <si>
    <t xml:space="preserve">72023066</t>
  </si>
  <si>
    <t xml:space="preserve">SVJ pro dům Uzbecká 1409,1410,1411,1412,               Praha 10</t>
  </si>
  <si>
    <t xml:space="preserve">MITOM s.r.o.</t>
  </si>
  <si>
    <t xml:space="preserve">Užocká</t>
  </si>
  <si>
    <t xml:space="preserve">Společenství Užocká 1209, Praha 10</t>
  </si>
  <si>
    <t xml:space="preserve">V Olšinách</t>
  </si>
  <si>
    <t xml:space="preserve">75140756</t>
  </si>
  <si>
    <t xml:space="preserve">Společenství domu V Olšinách č.p. 906, Praha 10</t>
  </si>
  <si>
    <t xml:space="preserve">Vladivostocká</t>
  </si>
  <si>
    <t xml:space="preserve">24816116</t>
  </si>
  <si>
    <t xml:space="preserve">SV Eden 807,806,801,794,753,              Praha 10</t>
  </si>
  <si>
    <t xml:space="preserve">REMI s.r.o.</t>
  </si>
  <si>
    <t xml:space="preserve">TOMMI, AUSTIS</t>
  </si>
  <si>
    <t xml:space="preserve">Volyňská</t>
  </si>
  <si>
    <t xml:space="preserve">1189 , 1190 </t>
  </si>
  <si>
    <t xml:space="preserve">28876181</t>
  </si>
  <si>
    <t xml:space="preserve">SVJ Volyňská 1189, 1190, Praha 10</t>
  </si>
  <si>
    <t xml:space="preserve">Vršovická </t>
  </si>
  <si>
    <t xml:space="preserve">1286, 1287, 1288</t>
  </si>
  <si>
    <t xml:space="preserve">Společenství Vršovická 1286, 1287, 1288, Praha 10</t>
  </si>
  <si>
    <t xml:space="preserve">Vršovická ,  Uzbecká  a  Moskevská </t>
  </si>
  <si>
    <t xml:space="preserve">1461, 1462, 1463, 1464 </t>
  </si>
  <si>
    <t xml:space="preserve">Společenství  Vršovická 1461,1462, Uzbecká 1463, Moskevská 1464, Praha 10</t>
  </si>
  <si>
    <t xml:space="preserve">Vršovická, Jerevanská a Bajkalská </t>
  </si>
  <si>
    <t xml:space="preserve">1158 , 1159, 1160 a 1161 </t>
  </si>
  <si>
    <t xml:space="preserve">24721026</t>
  </si>
  <si>
    <t xml:space="preserve">Společenství Vršovická 1158, Jerevanská 1159, 1160 a Bajkalská 1161, Praha 10</t>
  </si>
  <si>
    <t xml:space="preserve">Želivecká</t>
  </si>
  <si>
    <t xml:space="preserve">2798, 2799, 2801</t>
  </si>
  <si>
    <t xml:space="preserve">SV Želivecká 2798, 2799 a 2801, Praha 10</t>
  </si>
  <si>
    <t xml:space="preserve">Bělocerkevská</t>
  </si>
  <si>
    <t xml:space="preserve">357, 474</t>
  </si>
  <si>
    <t xml:space="preserve">24171565</t>
  </si>
  <si>
    <t xml:space="preserve">SV Bělocerkevská č.p. 357 a 474, Praha 10 </t>
  </si>
  <si>
    <t xml:space="preserve">Francouzská </t>
  </si>
  <si>
    <t xml:space="preserve">24159662 </t>
  </si>
  <si>
    <t xml:space="preserve">Společenství Francouzská 549, Praha 10</t>
  </si>
  <si>
    <t xml:space="preserve">Škvorecká</t>
  </si>
  <si>
    <t xml:space="preserve">1931, 1932, 1933</t>
  </si>
  <si>
    <t xml:space="preserve">Společenství Škvorecká 1931, 1932 a 1933, Praha 10</t>
  </si>
  <si>
    <t xml:space="preserve">24182940</t>
  </si>
  <si>
    <t xml:space="preserve">SV bytů Ruská 946, Praha 10</t>
  </si>
  <si>
    <t xml:space="preserve">Černokostelecká</t>
  </si>
  <si>
    <t xml:space="preserve">1805,1806, 1807,1808</t>
  </si>
  <si>
    <t xml:space="preserve">24171514</t>
  </si>
  <si>
    <t xml:space="preserve">Společenství vlastníků Černokostelecká 1805, 1806, 1807, 1808, Praha 10</t>
  </si>
  <si>
    <t xml:space="preserve">Austis s.r.o.</t>
  </si>
  <si>
    <t xml:space="preserve">Jakutská</t>
  </si>
  <si>
    <t xml:space="preserve">24199206</t>
  </si>
  <si>
    <t xml:space="preserve">Společenství vlastníků domu Jakutská 423, Praha 10</t>
  </si>
  <si>
    <t xml:space="preserve">FPS s.r.o.</t>
  </si>
  <si>
    <t xml:space="preserve">Minská </t>
  </si>
  <si>
    <t xml:space="preserve">24203891</t>
  </si>
  <si>
    <t xml:space="preserve">Společenství vlastníků Minská 10 a Moskevská 66, Praha 10</t>
  </si>
  <si>
    <t xml:space="preserve">1823,1824,1825,1826</t>
  </si>
  <si>
    <t xml:space="preserve">24312142</t>
  </si>
  <si>
    <t xml:space="preserve">SV REZEDA 1823,1824,1825,1826,              Praha 10</t>
  </si>
  <si>
    <t xml:space="preserve">TOMMI (1826), AUSTIS</t>
  </si>
  <si>
    <t xml:space="preserve">Jerevanská</t>
  </si>
  <si>
    <t xml:space="preserve">1064,1065, 1066,1067</t>
  </si>
  <si>
    <t xml:space="preserve">24267228</t>
  </si>
  <si>
    <t xml:space="preserve">SVJ pro domy č.p. 1064,1065,1066 a 1067 v ul. Jerevanská, Praha 10 - Vršovice</t>
  </si>
  <si>
    <t xml:space="preserve">Taškentská</t>
  </si>
  <si>
    <t xml:space="preserve">1413,1414,1415,1416</t>
  </si>
  <si>
    <t xml:space="preserve">24299871</t>
  </si>
  <si>
    <t xml:space="preserve">SVJ Taškentská 1413,1414,1415,1416,                Praha 10</t>
  </si>
  <si>
    <t xml:space="preserve">24256293</t>
  </si>
  <si>
    <t xml:space="preserve">Společenství vlastníků domu Na Míčánkách 1, Praha 10</t>
  </si>
  <si>
    <t xml:space="preserve">Ke Strašnické </t>
  </si>
  <si>
    <t xml:space="preserve">29135915 </t>
  </si>
  <si>
    <t xml:space="preserve">Společenství vlastníků domu                                  Ke Strašnické 1796, Praha 10</t>
  </si>
  <si>
    <t xml:space="preserve">Moskevská </t>
  </si>
  <si>
    <t xml:space="preserve">29149789</t>
  </si>
  <si>
    <t xml:space="preserve">Společenství vlastníků domu Waldes, Moskevská 262/57, Praha 10</t>
  </si>
  <si>
    <t xml:space="preserve">Oblouková </t>
  </si>
  <si>
    <t xml:space="preserve">27128326</t>
  </si>
  <si>
    <t xml:space="preserve">01996126 </t>
  </si>
  <si>
    <t xml:space="preserve">SVJ  Ke Strašnické 1795/8, Praha 10</t>
  </si>
  <si>
    <t xml:space="preserve">Holandská </t>
  </si>
  <si>
    <t xml:space="preserve">02424169</t>
  </si>
  <si>
    <t xml:space="preserve">SVJ Holandská 115,                   Praha 10 - Vršovice</t>
  </si>
  <si>
    <t xml:space="preserve">PMC Facility, a.s.</t>
  </si>
  <si>
    <t xml:space="preserve">02510944</t>
  </si>
  <si>
    <t xml:space="preserve">SVJ Na Míčánkách 713,              Praha 10 - Vršovice</t>
  </si>
  <si>
    <t xml:space="preserve">René Krchňák</t>
  </si>
  <si>
    <t xml:space="preserve">Slovinská</t>
  </si>
  <si>
    <t xml:space="preserve">02431602</t>
  </si>
  <si>
    <t xml:space="preserve">SVJ domu Slovinská 995/18,                      Praha 10 - Vršovice</t>
  </si>
  <si>
    <t xml:space="preserve">02451417</t>
  </si>
  <si>
    <t xml:space="preserve">SVJ Moskevská 697,                   Praha 10 - Vršovice</t>
  </si>
  <si>
    <t xml:space="preserve">02599872</t>
  </si>
  <si>
    <t xml:space="preserve">SVJ Ruská 706 ,                   Praha 10 - Vršovice</t>
  </si>
  <si>
    <t xml:space="preserve">02821672</t>
  </si>
  <si>
    <t xml:space="preserve">SVJ Holandská 1008/13 ,                   Praha 10 - Vršovice</t>
  </si>
  <si>
    <t xml:space="preserve">JIVIŠ</t>
  </si>
  <si>
    <t xml:space="preserve">02952220</t>
  </si>
  <si>
    <t xml:space="preserve">SVJ Ruská 711/82 ,                   Praha 10 - Vršovice</t>
  </si>
  <si>
    <t xml:space="preserve">D &amp; D servis, s.r.o.</t>
  </si>
  <si>
    <t xml:space="preserve">02608014</t>
  </si>
  <si>
    <t xml:space="preserve">SVJ Holandská 1050/48 ,                   Praha 10 - Vršovice</t>
  </si>
  <si>
    <t xml:space="preserve">02565803</t>
  </si>
  <si>
    <t xml:space="preserve">SVJ 28.pluku 583/47,                  Praha 10 - Vršovice</t>
  </si>
  <si>
    <t xml:space="preserve">Bulharská </t>
  </si>
  <si>
    <t xml:space="preserve">02727943</t>
  </si>
  <si>
    <t xml:space="preserve">SVJ Bulharská 619/8,                           Praha 10 - Vršovice</t>
  </si>
  <si>
    <t xml:space="preserve">Angels Group s.r.o.</t>
  </si>
  <si>
    <t xml:space="preserve">02637316</t>
  </si>
  <si>
    <t xml:space="preserve">SVJ Minská 773/8,                           Praha 10 - Vršovice</t>
  </si>
  <si>
    <t xml:space="preserve">Norská </t>
  </si>
  <si>
    <t xml:space="preserve">02752301</t>
  </si>
  <si>
    <t xml:space="preserve">SVJ Norská 570/7,                    Praha 10 - Vršovice</t>
  </si>
  <si>
    <t xml:space="preserve">Za Poštou</t>
  </si>
  <si>
    <t xml:space="preserve">02817381</t>
  </si>
  <si>
    <t xml:space="preserve">SVJ Za Poštou 924/1,                  Praha 10 - Strašnice</t>
  </si>
  <si>
    <t xml:space="preserve">CEBYT, a.s.</t>
  </si>
  <si>
    <t xml:space="preserve">Kralická </t>
  </si>
  <si>
    <t xml:space="preserve">02734826</t>
  </si>
  <si>
    <t xml:space="preserve">SVJ Kralická 832/12,                           Praha 10 - Strašnice</t>
  </si>
  <si>
    <t xml:space="preserve">Centra a.s.</t>
  </si>
  <si>
    <t xml:space="preserve">02755084</t>
  </si>
  <si>
    <t xml:space="preserve">SVJ V Olšinách 1069/15,                           Praha 10 - Vršovice</t>
  </si>
  <si>
    <t xml:space="preserve">Mrštíkova</t>
  </si>
  <si>
    <t xml:space="preserve">02646889</t>
  </si>
  <si>
    <t xml:space="preserve">SVJ Mrštíkova 2450/1,                           Praha 10 - Vinohrady</t>
  </si>
  <si>
    <t xml:space="preserve">03166023</t>
  </si>
  <si>
    <t xml:space="preserve">SV 28. pluku 881/36,                 Praha 10 - Vršovice</t>
  </si>
  <si>
    <t xml:space="preserve">03118291</t>
  </si>
  <si>
    <t xml:space="preserve">SVJ Norská 1253/4,                     Praha 10 - Vršovice</t>
  </si>
  <si>
    <t xml:space="preserve">Rybalkova </t>
  </si>
  <si>
    <t xml:space="preserve">03001997</t>
  </si>
  <si>
    <t xml:space="preserve">SV Rybalkova 186/33,                 Praha 10 - Vršovice</t>
  </si>
  <si>
    <t xml:space="preserve">03011844</t>
  </si>
  <si>
    <t xml:space="preserve">SV Minská 775/4,                       Praha 10 - Vršovice</t>
  </si>
  <si>
    <t xml:space="preserve">Holandská</t>
  </si>
  <si>
    <t xml:space="preserve">03023788</t>
  </si>
  <si>
    <t xml:space="preserve">SV Holandská 755,                   Praha 10 - Vršovice</t>
  </si>
  <si>
    <t xml:space="preserve">Žitomírská</t>
  </si>
  <si>
    <t xml:space="preserve">04039017</t>
  </si>
  <si>
    <t xml:space="preserve">SV Žitomírská 742/22,                             Praha 10 - Vršovice</t>
  </si>
  <si>
    <t xml:space="preserve">02987317</t>
  </si>
  <si>
    <t xml:space="preserve">SV Moskevská 95/45,                Praha 10 - Vršovice</t>
  </si>
  <si>
    <t xml:space="preserve">VM OIL spol. s r.o.</t>
  </si>
  <si>
    <t xml:space="preserve">03080391</t>
  </si>
  <si>
    <t xml:space="preserve">SV Francouzská 465/64, Praha 10 - Vinohrady</t>
  </si>
  <si>
    <t xml:space="preserve">Voděradská</t>
  </si>
  <si>
    <t xml:space="preserve">03016188</t>
  </si>
  <si>
    <t xml:space="preserve">SV Voděradská 390/11,              Praha 10 - Strašnice</t>
  </si>
  <si>
    <t xml:space="preserve">KRAFT</t>
  </si>
  <si>
    <t xml:space="preserve">03023541</t>
  </si>
  <si>
    <t xml:space="preserve">SV Žitomírská 743/24,              Praha 10 - Vršovice</t>
  </si>
  <si>
    <t xml:space="preserve">03054080</t>
  </si>
  <si>
    <t xml:space="preserve">SV Slovinská 994/25,                Praha 10 - Vršovice</t>
  </si>
  <si>
    <t xml:space="preserve">DitPo</t>
  </si>
  <si>
    <t xml:space="preserve">Bulharská</t>
  </si>
  <si>
    <t xml:space="preserve">03116484</t>
  </si>
  <si>
    <t xml:space="preserve">SV Bulharská 620/6,                 Praha 10 - Vršovice</t>
  </si>
  <si>
    <t xml:space="preserve">Vršovická a Minská</t>
  </si>
  <si>
    <t xml:space="preserve">03082059</t>
  </si>
  <si>
    <t xml:space="preserve">SV Vršovická 776/39, 776/41, Minská 776/2, Praha 10 - Vršovice</t>
  </si>
  <si>
    <t xml:space="preserve">CRUX - RK s.r.o.</t>
  </si>
  <si>
    <t xml:space="preserve">1291 - 1292</t>
  </si>
  <si>
    <t xml:space="preserve">03109291</t>
  </si>
  <si>
    <t xml:space="preserve">SVJ Kubánské nám. 1291-1292, Praha 10 - Vršovice</t>
  </si>
  <si>
    <t xml:space="preserve">U Hranic</t>
  </si>
  <si>
    <t xml:space="preserve">03128865</t>
  </si>
  <si>
    <t xml:space="preserve">SVJ U Hranic 1484,                         Praha 10 - Strašnice</t>
  </si>
  <si>
    <t xml:space="preserve">DOMO, s.r.o.</t>
  </si>
  <si>
    <t xml:space="preserve">03139514</t>
  </si>
  <si>
    <t xml:space="preserve">SV V Olšinách 878/8,                         Praha 10 - Strašnice</t>
  </si>
  <si>
    <t xml:space="preserve">Saratovská</t>
  </si>
  <si>
    <t xml:space="preserve">03123553</t>
  </si>
  <si>
    <t xml:space="preserve">SV Saratovská 517/19,                 Praha 10 - Strašnice</t>
  </si>
  <si>
    <t xml:space="preserve">Nad Primaskou </t>
  </si>
  <si>
    <t xml:space="preserve">03138704</t>
  </si>
  <si>
    <t xml:space="preserve">SV Nad Primaskou 1140,               Praha 10 - Strašnice</t>
  </si>
  <si>
    <t xml:space="preserve">Révová</t>
  </si>
  <si>
    <t xml:space="preserve">03181995</t>
  </si>
  <si>
    <t xml:space="preserve">SV Révová 1077,                          Praha 10 - Strašnice</t>
  </si>
  <si>
    <t xml:space="preserve">Saratovská,            Nad Primaskou</t>
  </si>
  <si>
    <t xml:space="preserve">382, 444</t>
  </si>
  <si>
    <t xml:space="preserve">03544354</t>
  </si>
  <si>
    <t xml:space="preserve">SVJ č.p.382 a č.p.444,                                Praha 10 - Strašnice</t>
  </si>
  <si>
    <t xml:space="preserve">1861-1864</t>
  </si>
  <si>
    <t xml:space="preserve">03146847</t>
  </si>
  <si>
    <t xml:space="preserve">SVJ Na Hroudě 1861-1864,            Praha 10 - Strašnice</t>
  </si>
  <si>
    <t xml:space="preserve">Avema</t>
  </si>
  <si>
    <t xml:space="preserve">Průběžná, Nučická</t>
  </si>
  <si>
    <t xml:space="preserve">1827-1831</t>
  </si>
  <si>
    <t xml:space="preserve">03068838</t>
  </si>
  <si>
    <t xml:space="preserve">SVJ Průběžná, Nučická 1827-1831, Praha 10 - Strašnice</t>
  </si>
  <si>
    <t xml:space="preserve">Ing. Naděžda Pavlová</t>
  </si>
  <si>
    <t xml:space="preserve">Vršovická, Jerevanská, Vladivostocká</t>
  </si>
  <si>
    <t xml:space="preserve">699, 727, 723, 702, 740</t>
  </si>
  <si>
    <t xml:space="preserve">03203174</t>
  </si>
  <si>
    <t xml:space="preserve">SV Vršovická 699/74, Jerevanská 727/4, 723/6, 702/8, Vladivostocká 740/3, Praha 10 - Vršovice</t>
  </si>
  <si>
    <t xml:space="preserve">1293-1294</t>
  </si>
  <si>
    <t xml:space="preserve">04068386</t>
  </si>
  <si>
    <t xml:space="preserve">SVJ Vladivostocká 1293-1294, Praha 10 - Vršovice</t>
  </si>
  <si>
    <t xml:space="preserve">Elekrárenská</t>
  </si>
  <si>
    <t xml:space="preserve">03078850</t>
  </si>
  <si>
    <t xml:space="preserve">SV Elektrárenská 92/10,                Praha 10 - Michle</t>
  </si>
  <si>
    <t xml:space="preserve">Kodaňská</t>
  </si>
  <si>
    <t xml:space="preserve">03060641</t>
  </si>
  <si>
    <t xml:space="preserve">SV Kodaňská 444/11,                    Praha 10 - Vršovice</t>
  </si>
  <si>
    <t xml:space="preserve">Korunní</t>
  </si>
  <si>
    <t xml:space="preserve">03678768</t>
  </si>
  <si>
    <t xml:space="preserve">SV Korunní 970/72,                       Praha 10 - Vinohrady</t>
  </si>
  <si>
    <t xml:space="preserve">03233375</t>
  </si>
  <si>
    <t xml:space="preserve">SV Moskevská 861/78,                  Praha 10 - Vršovice</t>
  </si>
  <si>
    <t xml:space="preserve">03330567</t>
  </si>
  <si>
    <t xml:space="preserve">SV Slovinská 765/15,                    Praha 10 - Vršovice</t>
  </si>
  <si>
    <t xml:space="preserve">Záběhlická</t>
  </si>
  <si>
    <t xml:space="preserve">03537200</t>
  </si>
  <si>
    <t xml:space="preserve">SV Záběhlická 1728/75,                Praha 10 - Záběhlice</t>
  </si>
  <si>
    <t xml:space="preserve">03128881</t>
  </si>
  <si>
    <t xml:space="preserve">SVJ Moskevská 696/70,                 Praha 10 - Vršovice</t>
  </si>
  <si>
    <t xml:space="preserve">03312593</t>
  </si>
  <si>
    <t xml:space="preserve">SV Rybalkova 706/5,                       Praha 10 - Vinohrady</t>
  </si>
  <si>
    <t xml:space="preserve">Mrštíkova ,             Nad Olšinami </t>
  </si>
  <si>
    <t xml:space="preserve">2461, 2462</t>
  </si>
  <si>
    <t xml:space="preserve">03054772</t>
  </si>
  <si>
    <t xml:space="preserve">SV Mrštíkova 2461/5,                   Nad Olšinami 2462/11,                     Praha 10 - Vinohrady</t>
  </si>
  <si>
    <t xml:space="preserve">IKON spol. s r.o.</t>
  </si>
  <si>
    <t xml:space="preserve">02938235</t>
  </si>
  <si>
    <t xml:space="preserve">SV Moskevská 667/68,               Praha 10 - Vršovice</t>
  </si>
  <si>
    <t xml:space="preserve">Smolenská </t>
  </si>
  <si>
    <t xml:space="preserve">02949741</t>
  </si>
  <si>
    <t xml:space="preserve">SV Smolenská 42/29,               Praha 10 - Vršovice</t>
  </si>
  <si>
    <t xml:space="preserve">MAN spol.s r.o.</t>
  </si>
  <si>
    <t xml:space="preserve">02945916</t>
  </si>
  <si>
    <t xml:space="preserve">SV Bělocerkevská 584/25,               Praha 10 - Vršovice</t>
  </si>
  <si>
    <t xml:space="preserve">Kodaňská </t>
  </si>
  <si>
    <t xml:space="preserve">03130819</t>
  </si>
  <si>
    <t xml:space="preserve">SV Kodaňská 61/43 a 61/45,               Praha 10 - Vršovice</t>
  </si>
  <si>
    <t xml:space="preserve">MSH SERVIS s.r.o.</t>
  </si>
  <si>
    <t xml:space="preserve">03102629</t>
  </si>
  <si>
    <t xml:space="preserve">SV Holandská 359/14,               Praha 10 - Vršovice</t>
  </si>
  <si>
    <t xml:space="preserve">1936, 1937</t>
  </si>
  <si>
    <t xml:space="preserve">03179613</t>
  </si>
  <si>
    <t xml:space="preserve">SV U Hranic 1936/19, 1937/21, Praha 10 - Strašnice</t>
  </si>
  <si>
    <t xml:space="preserve">03301249</t>
  </si>
  <si>
    <t xml:space="preserve">SVJ Na Míčánkách 481/5,               Praha 10 - Vršovice</t>
  </si>
  <si>
    <t xml:space="preserve">03131319</t>
  </si>
  <si>
    <t xml:space="preserve">SV Kodaňská 862/42,               Praha 10 - Vršovice</t>
  </si>
  <si>
    <t xml:space="preserve">03183629</t>
  </si>
  <si>
    <t xml:space="preserve">SV Moskevská 366/23,               Praha 10 - Vršovice</t>
  </si>
  <si>
    <t xml:space="preserve">Voroněžská</t>
  </si>
  <si>
    <t xml:space="preserve">03165060</t>
  </si>
  <si>
    <t xml:space="preserve">SV Voroněžská 373/13,               Praha 10 - Vinohrady</t>
  </si>
  <si>
    <t xml:space="preserve">03288790</t>
  </si>
  <si>
    <t xml:space="preserve">SV Černokostelecká 918/16,               Praha 10 - Strašnice</t>
  </si>
  <si>
    <t xml:space="preserve">K Louži</t>
  </si>
  <si>
    <t xml:space="preserve">03246621</t>
  </si>
  <si>
    <t xml:space="preserve">SV K Louži 829/10,               Praha 10 - Vršovice</t>
  </si>
  <si>
    <t xml:space="preserve">Konopišťská </t>
  </si>
  <si>
    <t xml:space="preserve">03261051</t>
  </si>
  <si>
    <t xml:space="preserve">SV Konopišťská 459/13,               Praha 10 - Vršovice</t>
  </si>
  <si>
    <t xml:space="preserve">03486061</t>
  </si>
  <si>
    <t xml:space="preserve">SV Francouzská 737/60,               Praha 10 - Vinohrady</t>
  </si>
  <si>
    <t xml:space="preserve">35,00 KČ</t>
  </si>
  <si>
    <t xml:space="preserve">03321941</t>
  </si>
  <si>
    <t xml:space="preserve">SV Jakutská 422/6,               Praha 10 - Vršovice</t>
  </si>
  <si>
    <t xml:space="preserve">03207919</t>
  </si>
  <si>
    <t xml:space="preserve">SV Saratovská 838/27,               Praha 10 - Strašnice</t>
  </si>
  <si>
    <t xml:space="preserve">4,00 Kč/m2</t>
  </si>
  <si>
    <t xml:space="preserve">Na Spojce</t>
  </si>
  <si>
    <t xml:space="preserve">03293254</t>
  </si>
  <si>
    <t xml:space="preserve">SV Na Spojce 527/16,               Praha 10 - Vršovice</t>
  </si>
  <si>
    <t xml:space="preserve">03444023</t>
  </si>
  <si>
    <t xml:space="preserve">SV Ruská 1230/154,                   Praha 10 - Vršovice</t>
  </si>
  <si>
    <t xml:space="preserve">1302, 1303, 1304</t>
  </si>
  <si>
    <t xml:space="preserve">03275531</t>
  </si>
  <si>
    <t xml:space="preserve">SVJ Bělocerkevská 1302,1303,1304,                    Praha 10 - Vršovice</t>
  </si>
  <si>
    <t xml:space="preserve">Na Louži                                  </t>
  </si>
  <si>
    <t xml:space="preserve">1307, 1308, 1309</t>
  </si>
  <si>
    <t xml:space="preserve">03078418</t>
  </si>
  <si>
    <t xml:space="preserve">SV Na Louži 1307, 1308, 1309, Praha 10 - Vršovice</t>
  </si>
  <si>
    <t xml:space="preserve">03360822</t>
  </si>
  <si>
    <t xml:space="preserve">SV Na Spojce 731/1,               Praha 10 - Vršovice</t>
  </si>
  <si>
    <t xml:space="preserve">03139026</t>
  </si>
  <si>
    <t xml:space="preserve">SV Ruská 710/80,                        Praha 10 - Vršovice</t>
  </si>
  <si>
    <t xml:space="preserve">U Roháč. kasáren </t>
  </si>
  <si>
    <t xml:space="preserve">03398854</t>
  </si>
  <si>
    <t xml:space="preserve">SV U Roháč. kasáren 479/24, Praha 10 - Vršovice</t>
  </si>
  <si>
    <t xml:space="preserve">Ing. Petra VOLFOVÁ</t>
  </si>
  <si>
    <t xml:space="preserve">Na Louži </t>
  </si>
  <si>
    <t xml:space="preserve">03467406</t>
  </si>
  <si>
    <t xml:space="preserve">SV Na Louži 1027/12,                 Praha 10 - Vršovice</t>
  </si>
  <si>
    <t xml:space="preserve">Neuman.Martin@seznam.cz</t>
  </si>
  <si>
    <t xml:space="preserve">03630714</t>
  </si>
  <si>
    <t xml:space="preserve">SV Starostrašnická 960,             Praha 10 - Strašnice</t>
  </si>
  <si>
    <t xml:space="preserve">U Vršovického nádraží</t>
  </si>
  <si>
    <t xml:space="preserve">03484173</t>
  </si>
  <si>
    <t xml:space="preserve">SV U Vršovického nádraží 159/12, Praha 10 - Vršovice</t>
  </si>
  <si>
    <t xml:space="preserve">Krátká</t>
  </si>
  <si>
    <t xml:space="preserve">684, 686</t>
  </si>
  <si>
    <t xml:space="preserve">03623441</t>
  </si>
  <si>
    <t xml:space="preserve">SV Krátká č.p. 684 a 686, Praha 10 - Strašnice</t>
  </si>
  <si>
    <t xml:space="preserve">Ke Strašnické, Průběžná</t>
  </si>
  <si>
    <t xml:space="preserve">03376389</t>
  </si>
  <si>
    <t xml:space="preserve">SV Ke Strašnické 1797/4, Průběžná 1798/43,               Praha 10 - Strašnice</t>
  </si>
  <si>
    <t xml:space="preserve">03721019</t>
  </si>
  <si>
    <t xml:space="preserve">SV Mrštíkova 858,                                      Praha 10 - Strašnice</t>
  </si>
  <si>
    <t xml:space="preserve">jan.kopecky74@gmail.com</t>
  </si>
  <si>
    <t xml:space="preserve">martin.jicha@officedeport.com</t>
  </si>
  <si>
    <t xml:space="preserve">Sevastopolská</t>
  </si>
  <si>
    <t xml:space="preserve">03823326</t>
  </si>
  <si>
    <t xml:space="preserve">SV Sevastopolská 337/11,                                      Praha 10 - Vršovice</t>
  </si>
  <si>
    <t xml:space="preserve">03740137</t>
  </si>
  <si>
    <t xml:space="preserve">SV Žitomírská 644/32,                                      Praha 10 - Vršovice</t>
  </si>
  <si>
    <t xml:space="preserve">Litevská</t>
  </si>
  <si>
    <t xml:space="preserve">1281 - 1282</t>
  </si>
  <si>
    <t xml:space="preserve">03770265</t>
  </si>
  <si>
    <t xml:space="preserve">SV Litevská 1281 - 1282,                                      Praha 10 - Vršovice</t>
  </si>
  <si>
    <t xml:space="preserve">GAPA Reality</t>
  </si>
  <si>
    <t xml:space="preserve">1201 - 1205</t>
  </si>
  <si>
    <t xml:space="preserve">03675181</t>
  </si>
  <si>
    <t xml:space="preserve">SV Jakutská 1201 - 1205 ,                                      Praha 10 - Vršovice</t>
  </si>
  <si>
    <t xml:space="preserve">03560406</t>
  </si>
  <si>
    <t xml:space="preserve">SV Holandská 756/17,                                      Praha 10 - Vršovice</t>
  </si>
  <si>
    <t xml:space="preserve">03557693</t>
  </si>
  <si>
    <t xml:space="preserve">SV Konopišťská 1056/9,                                      Praha 10 - Vršovice</t>
  </si>
  <si>
    <t xml:space="preserve">1195 - 1200</t>
  </si>
  <si>
    <t xml:space="preserve">03642755</t>
  </si>
  <si>
    <t xml:space="preserve">SV Jakutská č.p. 1195 - 1200, Praha 10 - Vršovice</t>
  </si>
  <si>
    <t xml:space="preserve">04165616</t>
  </si>
  <si>
    <t xml:space="preserve">SV Vršovická 800/47,                  Praha 10 - Vršovice</t>
  </si>
  <si>
    <t xml:space="preserve">04183835</t>
  </si>
  <si>
    <t xml:space="preserve">SV Krátká 1859,                  Praha 10 - Strašnice</t>
  </si>
  <si>
    <t xml:space="preserve">03156966</t>
  </si>
  <si>
    <t xml:space="preserve">SV Ruská 568/34,                        Praha 10 - Vršovice</t>
  </si>
  <si>
    <t xml:space="preserve">03205401</t>
  </si>
  <si>
    <t xml:space="preserve">SV Žitomírská 781/48,                        Praha 10 - Vršovice</t>
  </si>
  <si>
    <t xml:space="preserve">UN - RA</t>
  </si>
  <si>
    <t xml:space="preserve">04231449</t>
  </si>
  <si>
    <t xml:space="preserve">SV Bulharská 734/28,                        Praha 10 - Vršovice</t>
  </si>
  <si>
    <t xml:space="preserve">04625871</t>
  </si>
  <si>
    <t xml:space="preserve">SV Záběhlická 1915/16                       Praha 10 - Záběhlice</t>
  </si>
  <si>
    <t xml:space="preserve">martin608@seznam.cz</t>
  </si>
  <si>
    <t xml:space="preserve">inovacekjakub@gmail.com</t>
  </si>
  <si>
    <t xml:space="preserve">petr.dejl@gmail.com</t>
  </si>
  <si>
    <t xml:space="preserve">Záběhlická </t>
  </si>
  <si>
    <t xml:space="preserve">05144639</t>
  </si>
  <si>
    <t xml:space="preserve">SV Záběhlická 1749/39,                    Praha 10 - Záběhlice</t>
  </si>
  <si>
    <t xml:space="preserve">Brtnická </t>
  </si>
  <si>
    <t xml:space="preserve">05079586</t>
  </si>
  <si>
    <t xml:space="preserve">SV Brtnická 1034/8,                    Praha 10 - Michle</t>
  </si>
  <si>
    <t xml:space="preserve">halvaboh.@seznam.cz</t>
  </si>
  <si>
    <t xml:space="preserve">saglova@sbdpraha.cz</t>
  </si>
  <si>
    <t xml:space="preserve">svzitomirska781@seznam.cz</t>
  </si>
  <si>
    <t xml:space="preserve">Lamacz.Jan@seznam.cz</t>
  </si>
  <si>
    <t xml:space="preserve">HelenaDavidova49@seznam.cz</t>
  </si>
  <si>
    <t xml:space="preserve">svjrezeda@seznam.cz</t>
  </si>
  <si>
    <t xml:space="preserve">schůze 2017</t>
  </si>
  <si>
    <t xml:space="preserve">aktualizace podílu</t>
  </si>
  <si>
    <t xml:space="preserve">datum vzniku SVJ dle NOZ</t>
  </si>
  <si>
    <t xml:space="preserve">poznámky</t>
  </si>
  <si>
    <t xml:space="preserve">22.6.</t>
  </si>
  <si>
    <t xml:space="preserve">4.1.</t>
  </si>
  <si>
    <t xml:space="preserve">18.9.</t>
  </si>
  <si>
    <t xml:space="preserve">29.11.</t>
  </si>
  <si>
    <t xml:space="preserve">22.11.</t>
  </si>
  <si>
    <t xml:space="preserve">1.3.</t>
  </si>
  <si>
    <t xml:space="preserve">7.6.</t>
  </si>
  <si>
    <t xml:space="preserve">16.10.</t>
  </si>
  <si>
    <t xml:space="preserve">28899172</t>
  </si>
  <si>
    <t xml:space="preserve">Společenství vlastníků jednotek domu Holandská 1382, Praha 10</t>
  </si>
  <si>
    <t xml:space="preserve"> 4.1., 14.11.</t>
  </si>
  <si>
    <t xml:space="preserve">18.5.</t>
  </si>
  <si>
    <t xml:space="preserve">23.10.</t>
  </si>
  <si>
    <t xml:space="preserve">18.1., 13.12.</t>
  </si>
  <si>
    <t xml:space="preserve">13.12.</t>
  </si>
  <si>
    <t xml:space="preserve">26.4.</t>
  </si>
  <si>
    <t xml:space="preserve">24.5., 15.11.</t>
  </si>
  <si>
    <t xml:space="preserve">30.5.</t>
  </si>
  <si>
    <t xml:space="preserve">1.6.</t>
  </si>
  <si>
    <t xml:space="preserve">2.10.</t>
  </si>
  <si>
    <t xml:space="preserve">24707252</t>
  </si>
  <si>
    <t xml:space="preserve">Společenství vlastníků domu Ruská 1039, Praha 10</t>
  </si>
  <si>
    <t xml:space="preserve">Habitant solutions s.r.o.</t>
  </si>
  <si>
    <t xml:space="preserve">29.1., 23.4., 3.12.</t>
  </si>
  <si>
    <t xml:space="preserve">13.2.</t>
  </si>
  <si>
    <t xml:space="preserve">AF od 1.1.18, 400,- Kč</t>
  </si>
  <si>
    <t xml:space="preserve">22.6., 20.12.</t>
  </si>
  <si>
    <t xml:space="preserve">Řipská</t>
  </si>
  <si>
    <t xml:space="preserve">24766364</t>
  </si>
  <si>
    <t xml:space="preserve">SV domu Řipská 6/1445</t>
  </si>
  <si>
    <t xml:space="preserve">FO od 1.1.18, 28,- Kč</t>
  </si>
  <si>
    <t xml:space="preserve">16.2.</t>
  </si>
  <si>
    <t xml:space="preserve">14.2., 26.6., 25.10.</t>
  </si>
  <si>
    <t xml:space="preserve">26.6.</t>
  </si>
  <si>
    <t xml:space="preserve">20.11.</t>
  </si>
  <si>
    <t xml:space="preserve">21.11.</t>
  </si>
  <si>
    <t xml:space="preserve">5.4.</t>
  </si>
  <si>
    <t xml:space="preserve">28.7.</t>
  </si>
  <si>
    <t xml:space="preserve">Útulná</t>
  </si>
  <si>
    <t xml:space="preserve">504, 505, 506, 507</t>
  </si>
  <si>
    <t xml:space="preserve">Společenství vlastníků Útulná 504 - 507, Praha 10</t>
  </si>
  <si>
    <t xml:space="preserve">HOMBRE</t>
  </si>
  <si>
    <t xml:space="preserve">6.6.</t>
  </si>
  <si>
    <t xml:space="preserve">11.12.</t>
  </si>
  <si>
    <t xml:space="preserve">17.5.</t>
  </si>
  <si>
    <t xml:space="preserve">9.11.</t>
  </si>
  <si>
    <t xml:space="preserve">Věšínova</t>
  </si>
  <si>
    <t xml:space="preserve">29010098</t>
  </si>
  <si>
    <t xml:space="preserve">Společenství Věšínova 190, Praha 10</t>
  </si>
  <si>
    <t xml:space="preserve">31.5.</t>
  </si>
  <si>
    <t xml:space="preserve">24.10., 28.11.</t>
  </si>
  <si>
    <t xml:space="preserve">21.12.</t>
  </si>
  <si>
    <t xml:space="preserve">8.11.</t>
  </si>
  <si>
    <t xml:space="preserve">8.6.</t>
  </si>
  <si>
    <t xml:space="preserve">10.4.</t>
  </si>
  <si>
    <t xml:space="preserve">18.12.</t>
  </si>
  <si>
    <t xml:space="preserve">11.4.</t>
  </si>
  <si>
    <t xml:space="preserve">21.6.</t>
  </si>
  <si>
    <t xml:space="preserve">11.10.</t>
  </si>
  <si>
    <t xml:space="preserve">26.9.</t>
  </si>
  <si>
    <t xml:space="preserve">7.9.</t>
  </si>
  <si>
    <t xml:space="preserve">25.9.</t>
  </si>
  <si>
    <t xml:space="preserve">1.11.</t>
  </si>
  <si>
    <t xml:space="preserve">19.1., 5.10.</t>
  </si>
  <si>
    <t xml:space="preserve">1.12.</t>
  </si>
  <si>
    <t xml:space="preserve">24.5.</t>
  </si>
  <si>
    <t xml:space="preserve">7.8.</t>
  </si>
  <si>
    <t xml:space="preserve">13.9.</t>
  </si>
  <si>
    <t xml:space="preserve">19.6.</t>
  </si>
  <si>
    <t xml:space="preserve">24.5., 8.11.</t>
  </si>
  <si>
    <t xml:space="preserve">14.11.</t>
  </si>
  <si>
    <t xml:space="preserve">13.10.</t>
  </si>
  <si>
    <t xml:space="preserve">7.12.</t>
  </si>
  <si>
    <t xml:space="preserve">19.10.</t>
  </si>
  <si>
    <t xml:space="preserve">ing. Posolda</t>
  </si>
  <si>
    <t xml:space="preserve">23.11.</t>
  </si>
  <si>
    <t xml:space="preserve">17.3.</t>
  </si>
  <si>
    <t xml:space="preserve">AF od 1.1.18, 200,- Kč</t>
  </si>
  <si>
    <t xml:space="preserve">25.4., 14.12.</t>
  </si>
  <si>
    <t xml:space="preserve">16.3.</t>
  </si>
  <si>
    <t xml:space="preserve">15.3.</t>
  </si>
  <si>
    <t xml:space="preserve">12.6.</t>
  </si>
  <si>
    <t xml:space="preserve">15.6.</t>
  </si>
  <si>
    <t xml:space="preserve">9.2.</t>
  </si>
  <si>
    <t xml:space="preserve">15.2.</t>
  </si>
  <si>
    <t xml:space="preserve">13.6.</t>
  </si>
  <si>
    <t xml:space="preserve">02853515</t>
  </si>
  <si>
    <t xml:space="preserve">SVJ Ruská 709/1,                           Praha 10 - Vršovice</t>
  </si>
  <si>
    <t xml:space="preserve">27.6.</t>
  </si>
  <si>
    <t xml:space="preserve">25.4.</t>
  </si>
  <si>
    <t xml:space="preserve">17.10.</t>
  </si>
  <si>
    <t xml:space="preserve">24.1.</t>
  </si>
  <si>
    <t xml:space="preserve">6.2.</t>
  </si>
  <si>
    <t xml:space="preserve">24.4., 23.5.</t>
  </si>
  <si>
    <t xml:space="preserve">10.5.</t>
  </si>
  <si>
    <t xml:space="preserve">30.1., 28.12.</t>
  </si>
  <si>
    <t xml:space="preserve">17.2.</t>
  </si>
  <si>
    <t xml:space="preserve">4.4.</t>
  </si>
  <si>
    <t xml:space="preserve">18.10.</t>
  </si>
  <si>
    <t xml:space="preserve">5.10., 9.11.</t>
  </si>
  <si>
    <t xml:space="preserve">29.3.</t>
  </si>
  <si>
    <t xml:space="preserve">16.11.</t>
  </si>
  <si>
    <t xml:space="preserve">2.3., 11.9.</t>
  </si>
  <si>
    <t xml:space="preserve">27.4.</t>
  </si>
  <si>
    <t xml:space="preserve">7.2., 26.9.</t>
  </si>
  <si>
    <t xml:space="preserve">24.4., 17.5.</t>
  </si>
  <si>
    <t xml:space="preserve">7.4.</t>
  </si>
  <si>
    <t xml:space="preserve">23.5.</t>
  </si>
  <si>
    <t xml:space="preserve">2.3., 30.11.</t>
  </si>
  <si>
    <t xml:space="preserve">21.9.</t>
  </si>
  <si>
    <t xml:space="preserve">FO od 1.2.18, 50,- Kč</t>
  </si>
  <si>
    <t xml:space="preserve">FO od 1.1.18, 32,- Kč,              AF 400,- Kč</t>
  </si>
  <si>
    <t xml:space="preserve">27.3., 26.10.</t>
  </si>
  <si>
    <t xml:space="preserve">FO od 1.1.18, 30,- Kč</t>
  </si>
  <si>
    <t xml:space="preserve">15.5.</t>
  </si>
  <si>
    <r>
      <rPr>
        <b val="true"/>
        <sz val="10"/>
        <rFont val="Arial"/>
        <family val="2"/>
        <charset val="238"/>
      </rPr>
      <t xml:space="preserve">12.10., </t>
    </r>
    <r>
      <rPr>
        <b val="true"/>
        <sz val="10"/>
        <color rgb="FFFF0000"/>
        <rFont val="Arial"/>
        <family val="2"/>
        <charset val="238"/>
      </rPr>
      <t xml:space="preserve">9.1.18</t>
    </r>
  </si>
  <si>
    <t xml:space="preserve">20.7.</t>
  </si>
  <si>
    <t xml:space="preserve">17.1.</t>
  </si>
  <si>
    <t xml:space="preserve">FO 34,00 Kč ?</t>
  </si>
  <si>
    <t xml:space="preserve">4.4., 6.6., 12.12.</t>
  </si>
  <si>
    <t xml:space="preserve">14.6.</t>
  </si>
  <si>
    <t xml:space="preserve">28.11.</t>
  </si>
  <si>
    <t xml:space="preserve">24.7.</t>
  </si>
  <si>
    <t xml:space="preserve">18.4.</t>
  </si>
  <si>
    <t xml:space="preserve">15.5., 26.6., 28.8., 25.9., 18.12.</t>
  </si>
  <si>
    <t xml:space="preserve">6.10.</t>
  </si>
  <si>
    <t xml:space="preserve">5.6.</t>
  </si>
  <si>
    <t xml:space="preserve">28.6.</t>
  </si>
  <si>
    <t xml:space="preserve">8.6., 26.10.</t>
  </si>
  <si>
    <t xml:space="preserve">Charkovská</t>
  </si>
  <si>
    <t xml:space="preserve">03220494</t>
  </si>
  <si>
    <t xml:space="preserve">SV Charkovská 445/1,               Praha 10 - Vršovice</t>
  </si>
  <si>
    <t xml:space="preserve">3.4., 7.12.</t>
  </si>
  <si>
    <t xml:space="preserve">4.10.</t>
  </si>
  <si>
    <t xml:space="preserve">22.3.</t>
  </si>
  <si>
    <t xml:space="preserve">6.12.</t>
  </si>
  <si>
    <t xml:space="preserve">16.1.</t>
  </si>
  <si>
    <t xml:space="preserve">03263835</t>
  </si>
  <si>
    <t xml:space="preserve">SV Charkovská 428/21,               Praha 10 - Vršovice</t>
  </si>
  <si>
    <t xml:space="preserve">K.O.P. spol. s r.o.</t>
  </si>
  <si>
    <t xml:space="preserve">14.9.</t>
  </si>
  <si>
    <t xml:space="preserve">26.10.</t>
  </si>
  <si>
    <t xml:space="preserve">27.11.</t>
  </si>
  <si>
    <t xml:space="preserve">20.6.</t>
  </si>
  <si>
    <t xml:space="preserve">22.2.</t>
  </si>
  <si>
    <t xml:space="preserve">4.4., 3.8.</t>
  </si>
  <si>
    <t xml:space="preserve">7.8., 14.12.</t>
  </si>
  <si>
    <t xml:space="preserve">10.7.</t>
  </si>
  <si>
    <t xml:space="preserve">03187101</t>
  </si>
  <si>
    <t xml:space="preserve">SV Elektrárenská 91/6,                        Praha 10 - Michle</t>
  </si>
  <si>
    <t xml:space="preserve">ELOCA, spol. s r.o.</t>
  </si>
  <si>
    <t xml:space="preserve">25.10.</t>
  </si>
  <si>
    <t xml:space="preserve">Nad Vršovskou horou</t>
  </si>
  <si>
    <t xml:space="preserve">03458881</t>
  </si>
  <si>
    <t xml:space="preserve">SV Nad Vršovskou horou 981/3, Praha 10 - Michle</t>
  </si>
  <si>
    <t xml:space="preserve">30.3., 25.4., 28.11.</t>
  </si>
  <si>
    <t xml:space="preserve">29.5.</t>
  </si>
  <si>
    <t xml:space="preserve">27.2.</t>
  </si>
  <si>
    <t xml:space="preserve">24.4.</t>
  </si>
  <si>
    <t xml:space="preserve">Chorvatská</t>
  </si>
  <si>
    <t xml:space="preserve">03701409</t>
  </si>
  <si>
    <t xml:space="preserve">SV Chorvatská 1398/15,                                      Praha 10 - Vinohrady</t>
  </si>
  <si>
    <t xml:space="preserve">8.2.</t>
  </si>
  <si>
    <t xml:space="preserve">7.2.</t>
  </si>
  <si>
    <t xml:space="preserve">9.3.</t>
  </si>
  <si>
    <t xml:space="preserve">14.12.</t>
  </si>
  <si>
    <t xml:space="preserve">10.8.,13.9.</t>
  </si>
  <si>
    <t xml:space="preserve">28.3.</t>
  </si>
  <si>
    <t xml:space="preserve">FO od 1.1.18, 35,- Kč</t>
  </si>
  <si>
    <t xml:space="preserve">8.12.</t>
  </si>
  <si>
    <t xml:space="preserve">30.3.</t>
  </si>
  <si>
    <t xml:space="preserve">04758714</t>
  </si>
  <si>
    <t xml:space="preserve">SV Charkovská 353/13,                    Praha 10 - Vršovice</t>
  </si>
  <si>
    <t xml:space="preserve">28.6., 4.12.</t>
  </si>
  <si>
    <t xml:space="preserve">FO 50,00 Kč??</t>
  </si>
  <si>
    <t xml:space="preserve">10.2.</t>
  </si>
  <si>
    <t xml:space="preserve">03597164</t>
  </si>
  <si>
    <t xml:space="preserve">SV Nad Vršovskou horou 980/1, Praha 10 - Michle</t>
  </si>
  <si>
    <t xml:space="preserve">30.1., 27.11.</t>
  </si>
  <si>
    <t xml:space="preserve">SVJ s 0 podílem MČ</t>
  </si>
  <si>
    <t xml:space="preserve">28878060</t>
  </si>
  <si>
    <t xml:space="preserve">Společenství K Louži 1256, Praha 10</t>
  </si>
  <si>
    <t xml:space="preserve">12.1.17 návrh na vklad</t>
  </si>
  <si>
    <t xml:space="preserve">02644100</t>
  </si>
  <si>
    <t xml:space="preserve">SVJ Ruská 708 ,                   Praha 10 - Vršovice</t>
  </si>
  <si>
    <t xml:space="preserve">16.1.17 návrh na vklad</t>
  </si>
  <si>
    <t xml:space="preserve">02971691</t>
  </si>
  <si>
    <t xml:space="preserve">SV Bulharská 715/39,               Praha 10 - Vršovice</t>
  </si>
  <si>
    <t xml:space="preserve">19.1.17 návrh na vklad</t>
  </si>
  <si>
    <t xml:space="preserve">Limuzská</t>
  </si>
  <si>
    <t xml:space="preserve">03478351</t>
  </si>
  <si>
    <t xml:space="preserve">SV Limuzská 1012,                                      Praha 10 - Strašnice</t>
  </si>
  <si>
    <t xml:space="preserve">22.3.17 návrh na vklad</t>
  </si>
  <si>
    <t xml:space="preserve">24174025</t>
  </si>
  <si>
    <t xml:space="preserve">Společenství vlastníků domu Oblouková 1254, Praha 10</t>
  </si>
  <si>
    <t xml:space="preserve">11.4.17 návrh na vklad</t>
  </si>
  <si>
    <t xml:space="preserve">TS - správa nemovitosti s.r.o. </t>
  </si>
  <si>
    <t xml:space="preserve">0,00 kč</t>
  </si>
  <si>
    <t xml:space="preserve">1170, 1171, 1172, 1173</t>
  </si>
  <si>
    <t xml:space="preserve">24774600</t>
  </si>
  <si>
    <t xml:space="preserve">Společenství vlastníků jednotek Bajkalská 1172, Praha 10</t>
  </si>
  <si>
    <t xml:space="preserve">7.6.17 návrh na vklad</t>
  </si>
  <si>
    <t xml:space="preserve">Černomořská</t>
  </si>
  <si>
    <t xml:space="preserve">03046907</t>
  </si>
  <si>
    <t xml:space="preserve">SV Černomořská 371/16,               Praha 10 - Vršovice</t>
  </si>
  <si>
    <t xml:space="preserve">75145430</t>
  </si>
  <si>
    <t xml:space="preserve">Společenství U Roháčových kasáren č.p.188, Praha 10</t>
  </si>
  <si>
    <t xml:space="preserve">31.8.17 návrh na vklad</t>
  </si>
  <si>
    <t xml:space="preserve">Dle MS článek 2 odstavec 1 bod l, článek 3 bod 4. Vám předáváme aktuální informace o počtu SVJ a jejich podílů.</t>
  </si>
  <si>
    <t xml:space="preserve">schůze 2016</t>
  </si>
  <si>
    <t xml:space="preserve">28.6.,15.12.</t>
  </si>
  <si>
    <t xml:space="preserve">FO od 1.1.17, 28 Kč,               AF 450 Kč</t>
  </si>
  <si>
    <t xml:space="preserve">29.3.,20.12.</t>
  </si>
  <si>
    <t xml:space="preserve">6.5.</t>
  </si>
  <si>
    <t xml:space="preserve">30.11.</t>
  </si>
  <si>
    <t xml:space="preserve">23.6.</t>
  </si>
  <si>
    <t xml:space="preserve">Společenství Baškirská 1404 až 1408, Praha 10</t>
  </si>
  <si>
    <t xml:space="preserve">16.3.,6.12.</t>
  </si>
  <si>
    <t xml:space="preserve">13.7.</t>
  </si>
  <si>
    <t xml:space="preserve">24.3.</t>
  </si>
  <si>
    <t xml:space="preserve">FIRST s r.o.</t>
  </si>
  <si>
    <r>
      <rPr>
        <b val="true"/>
        <sz val="10"/>
        <rFont val="Arial"/>
        <family val="2"/>
        <charset val="238"/>
      </rPr>
      <t xml:space="preserve">21.6., </t>
    </r>
    <r>
      <rPr>
        <b val="true"/>
        <sz val="10"/>
        <color rgb="FFFF0000"/>
        <rFont val="Arial"/>
        <family val="2"/>
        <charset val="238"/>
      </rPr>
      <t xml:space="preserve">4.1.17</t>
    </r>
  </si>
  <si>
    <t xml:space="preserve">18.2.,19.5.</t>
  </si>
  <si>
    <t xml:space="preserve">Společenství Kružberská 1912 a 1913, Praha 10</t>
  </si>
  <si>
    <t xml:space="preserve">1.2.,10.10.</t>
  </si>
  <si>
    <t xml:space="preserve">Společenství domu Kubánské nám. 1271,1272 a Litevská 1273,1274, Praha 10</t>
  </si>
  <si>
    <t xml:space="preserve">1.8.</t>
  </si>
  <si>
    <t xml:space="preserve">6.4.,13.10.</t>
  </si>
  <si>
    <t xml:space="preserve">12.12.</t>
  </si>
  <si>
    <t xml:space="preserve">21.4.</t>
  </si>
  <si>
    <t xml:space="preserve">28.4.</t>
  </si>
  <si>
    <t xml:space="preserve">Společenství Na Stezce 489, Praha 10</t>
  </si>
  <si>
    <t xml:space="preserve">8.3.,7.12.</t>
  </si>
  <si>
    <t xml:space="preserve">Společenství Nad Úžlabinou 443, 444, 445, 446, Praha 10</t>
  </si>
  <si>
    <t xml:space="preserve">25.5.</t>
  </si>
  <si>
    <t xml:space="preserve">Společenství pro dům s budovami č.p. 1938 až 1941 Praha10 - Strašnice</t>
  </si>
  <si>
    <t xml:space="preserve">26.5.</t>
  </si>
  <si>
    <t xml:space="preserve">7.11.</t>
  </si>
  <si>
    <t xml:space="preserve">24.4.,4.12.</t>
  </si>
  <si>
    <t xml:space="preserve">Společenství Ruská1239, 1238, 1237, Praha 10</t>
  </si>
  <si>
    <t xml:space="preserve">Společenství domu Sámova 1178, 1179, 1180,1181,  1182, 1183, 1184, Praha 10 </t>
  </si>
  <si>
    <t xml:space="preserve">23.6.,1.11.</t>
  </si>
  <si>
    <t xml:space="preserve">25.1.,16.4.,21.11.</t>
  </si>
  <si>
    <t xml:space="preserve">Společenství Tádžická 1421,1422,1423,1424,                Praha 10</t>
  </si>
  <si>
    <t xml:space="preserve">24.11.</t>
  </si>
  <si>
    <t xml:space="preserve">6.4.</t>
  </si>
  <si>
    <t xml:space="preserve">2.11.</t>
  </si>
  <si>
    <t xml:space="preserve">3.5.</t>
  </si>
  <si>
    <t xml:space="preserve">1.7.</t>
  </si>
  <si>
    <t xml:space="preserve">8.9.</t>
  </si>
  <si>
    <t xml:space="preserve">19.9.</t>
  </si>
  <si>
    <t xml:space="preserve">Společenství Eden 807,806,801,794,753,              Praha 10</t>
  </si>
  <si>
    <t xml:space="preserve">31.10.</t>
  </si>
  <si>
    <t xml:space="preserve">Společenství Volyňská 1189, 1190, Praha 10</t>
  </si>
  <si>
    <t xml:space="preserve">24.3.,6.12.</t>
  </si>
  <si>
    <t xml:space="preserve">12.1.</t>
  </si>
  <si>
    <t xml:space="preserve">9.6.</t>
  </si>
  <si>
    <t xml:space="preserve">Společenství domů Želivecká 2798, 2799 a 2801, Praha 10</t>
  </si>
  <si>
    <t xml:space="preserve">Společenství Bělocerkevská 357 a 474, Praha 10 </t>
  </si>
  <si>
    <t xml:space="preserve">2.3.,22.6.</t>
  </si>
  <si>
    <t xml:space="preserve">19.1.</t>
  </si>
  <si>
    <t xml:space="preserve">19.5.</t>
  </si>
  <si>
    <t xml:space="preserve">12.1.,21.11.</t>
  </si>
  <si>
    <t xml:space="preserve">Společenství REZEDA 1823,1824,1825,1826,              Praha 10</t>
  </si>
  <si>
    <t xml:space="preserve">21.1.,6.10.</t>
  </si>
  <si>
    <t xml:space="preserve">9.9.</t>
  </si>
  <si>
    <t xml:space="preserve">Společenství pro domy č.p. 1064,1065,1066 a 1067 v ul. Jerevanská, Praha 10 - Vršovice</t>
  </si>
  <si>
    <t xml:space="preserve">22.8.</t>
  </si>
  <si>
    <t xml:space="preserve">29.6.,20.9.</t>
  </si>
  <si>
    <t xml:space="preserve">22.12.</t>
  </si>
  <si>
    <t xml:space="preserve">11.5.,30.11.</t>
  </si>
  <si>
    <t xml:space="preserve">25.2.,15.4.,9.12.</t>
  </si>
  <si>
    <t xml:space="preserve">12.5.,8.6.,13.12.</t>
  </si>
  <si>
    <t xml:space="preserve">16.9.</t>
  </si>
  <si>
    <t xml:space="preserve">5.6.,1.11.</t>
  </si>
  <si>
    <t xml:space="preserve">6.6.,25.10.</t>
  </si>
  <si>
    <t xml:space="preserve">23.2., 6.9.</t>
  </si>
  <si>
    <t xml:space="preserve">23.9.</t>
  </si>
  <si>
    <t xml:space="preserve">Context Consult s.r.o.  </t>
  </si>
  <si>
    <t xml:space="preserve">4.2.,8.12.</t>
  </si>
  <si>
    <t xml:space="preserve">OBYVATELÉ SERVIS s.r.o.</t>
  </si>
  <si>
    <t xml:space="preserve">10.2.,31.10.</t>
  </si>
  <si>
    <t xml:space="preserve">14.1.</t>
  </si>
  <si>
    <t xml:space="preserve">1.6.,28.11.</t>
  </si>
  <si>
    <t xml:space="preserve">30.6.,6.12.</t>
  </si>
  <si>
    <t xml:space="preserve">11.5.,17.10.,         19.12.</t>
  </si>
  <si>
    <t xml:space="preserve">21.1.</t>
  </si>
  <si>
    <t xml:space="preserve">20.5.</t>
  </si>
  <si>
    <t xml:space="preserve">2.6.,21.12.</t>
  </si>
  <si>
    <t xml:space="preserve">Gister CZ, s.r.o.</t>
  </si>
  <si>
    <t xml:space="preserve">27.10.</t>
  </si>
  <si>
    <t xml:space="preserve">25.11.</t>
  </si>
  <si>
    <t xml:space="preserve">14.10.</t>
  </si>
  <si>
    <t xml:space="preserve">29.6.</t>
  </si>
  <si>
    <t xml:space="preserve">27.4.,23.11.</t>
  </si>
  <si>
    <t xml:space="preserve">22.6.,21.9.</t>
  </si>
  <si>
    <t xml:space="preserve">1.9.</t>
  </si>
  <si>
    <t xml:space="preserve">15.7.</t>
  </si>
  <si>
    <t xml:space="preserve">25.1.,3.10.</t>
  </si>
  <si>
    <t xml:space="preserve">5.10.</t>
  </si>
  <si>
    <t xml:space="preserve">FO od 1.1.17, 40 Kč</t>
  </si>
  <si>
    <t xml:space="preserve">14.3.</t>
  </si>
  <si>
    <t xml:space="preserve">11.2.</t>
  </si>
  <si>
    <t xml:space="preserve">19.10.,9.11.,         30.11.</t>
  </si>
  <si>
    <t xml:space="preserve">16.5.</t>
  </si>
  <si>
    <t xml:space="preserve">FO od 1.1.17, 25 Kč</t>
  </si>
  <si>
    <t xml:space="preserve">17.2.,16.5.</t>
  </si>
  <si>
    <t xml:space="preserve">6.1.</t>
  </si>
  <si>
    <t xml:space="preserve">10.11.</t>
  </si>
  <si>
    <t xml:space="preserve">6.1.,30.11.</t>
  </si>
  <si>
    <t xml:space="preserve">3.2.,25.4.</t>
  </si>
  <si>
    <t xml:space="preserve">25.8.</t>
  </si>
  <si>
    <t xml:space="preserve">BMC STAVBA, spol. S.R.O.</t>
  </si>
  <si>
    <t xml:space="preserve">22.9.</t>
  </si>
  <si>
    <t xml:space="preserve">2.6.,30.11.</t>
  </si>
  <si>
    <t xml:space="preserve">26.4.,8.11.</t>
  </si>
  <si>
    <t xml:space="preserve">7.3.,24.10.</t>
  </si>
  <si>
    <t xml:space="preserve">16.12.</t>
  </si>
  <si>
    <t xml:space="preserve">3.10.</t>
  </si>
  <si>
    <t xml:space="preserve">26.4.,22.9.</t>
  </si>
  <si>
    <t xml:space="preserve">9.5.,7.11.</t>
  </si>
  <si>
    <t xml:space="preserve">20.4.,30.11.</t>
  </si>
  <si>
    <t xml:space="preserve">27.5.</t>
  </si>
  <si>
    <t xml:space="preserve">5.6.,18.10.</t>
  </si>
  <si>
    <t xml:space="preserve">15.9.</t>
  </si>
  <si>
    <t xml:space="preserve">2.5.,29.6.,6.10.</t>
  </si>
  <si>
    <t xml:space="preserve">26.2.</t>
  </si>
  <si>
    <t xml:space="preserve">2.2.</t>
  </si>
  <si>
    <t xml:space="preserve">3.3.</t>
  </si>
  <si>
    <t xml:space="preserve">5.5.</t>
  </si>
  <si>
    <t xml:space="preserve">5.9.</t>
  </si>
  <si>
    <t xml:space="preserve">1.6.,31.10.</t>
  </si>
  <si>
    <t xml:space="preserve">24.8.</t>
  </si>
  <si>
    <t xml:space="preserve">8.2.,31.10.</t>
  </si>
  <si>
    <t xml:space="preserve">12.5.</t>
  </si>
  <si>
    <t xml:space="preserve">30.6.</t>
  </si>
  <si>
    <t xml:space="preserve">21.1.,30.5.,31.10.</t>
  </si>
  <si>
    <t xml:space="preserve">29.2.</t>
  </si>
  <si>
    <t xml:space="preserve">20.6.,17.10.</t>
  </si>
  <si>
    <t xml:space="preserve">23.8.</t>
  </si>
  <si>
    <t xml:space="preserve">Prague Reality</t>
  </si>
  <si>
    <t xml:space="preserve">22.3.,28.6.,6.12.</t>
  </si>
  <si>
    <t xml:space="preserve">16.6.</t>
  </si>
  <si>
    <t xml:space="preserve">31.8.</t>
  </si>
  <si>
    <t xml:space="preserve">20.10.</t>
  </si>
  <si>
    <t xml:space="preserve">15.11.</t>
  </si>
  <si>
    <t xml:space="preserve">5.2.</t>
  </si>
  <si>
    <t xml:space="preserve">31.3.</t>
  </si>
  <si>
    <t xml:space="preserve">FO a AF od 15.1.17</t>
  </si>
  <si>
    <t xml:space="preserve">FO a AF od 1.1.17</t>
  </si>
  <si>
    <t xml:space="preserve">24200565</t>
  </si>
  <si>
    <t xml:space="preserve">Společenství pro dům Ruská 566, Praha 10</t>
  </si>
  <si>
    <t xml:space="preserve">3.5.16 návrh na vklad</t>
  </si>
  <si>
    <t xml:space="preserve">Hradešínská</t>
  </si>
  <si>
    <t xml:space="preserve">Společenství Hradešínská 2334, Praha 10</t>
  </si>
  <si>
    <t xml:space="preserve">21.6.16 návrh na vklad</t>
  </si>
  <si>
    <t xml:space="preserve">02571358</t>
  </si>
  <si>
    <t xml:space="preserve">SVJ Ruská 460/18,                           Praha 10 - Vršovice</t>
  </si>
  <si>
    <t xml:space="preserve">02982986</t>
  </si>
  <si>
    <t xml:space="preserve">SV 28. pluku 880/34,                   Praha 10 - Vršovice</t>
  </si>
  <si>
    <t xml:space="preserve">4.8.16 návrh na vklad</t>
  </si>
  <si>
    <t xml:space="preserve">03023575</t>
  </si>
  <si>
    <t xml:space="preserve">SV Konopišťská 1059/15, Praha 10 - Vršovice</t>
  </si>
  <si>
    <t xml:space="preserve">31.8.16 návrh na vklad</t>
  </si>
  <si>
    <t xml:space="preserve">Krymská </t>
  </si>
  <si>
    <t xml:space="preserve">02698757</t>
  </si>
  <si>
    <t xml:space="preserve">SVJ Krymská 112/4,                           Praha 10 - Vršovice</t>
  </si>
  <si>
    <t xml:space="preserve">20.9.16 návrh na vklad</t>
  </si>
  <si>
    <t xml:space="preserve">M.A.N., spol. s r.o.</t>
  </si>
  <si>
    <t xml:space="preserve">Archangelská</t>
  </si>
  <si>
    <t xml:space="preserve">864, 865, 868 </t>
  </si>
  <si>
    <t xml:space="preserve">SV Archangelská 864, 865, 868, Praha 10</t>
  </si>
  <si>
    <t xml:space="preserve">18.10.16 návrh na vklad</t>
  </si>
  <si>
    <t xml:space="preserve">schůze 2015</t>
  </si>
  <si>
    <t xml:space="preserve">4.11.</t>
  </si>
  <si>
    <t xml:space="preserve">Společenství Archangelská 864, 865, 868, Praha 10</t>
  </si>
  <si>
    <t xml:space="preserve">22.4.</t>
  </si>
  <si>
    <t xml:space="preserve">17.6.</t>
  </si>
  <si>
    <t xml:space="preserve">25.6.,25.11.</t>
  </si>
  <si>
    <t xml:space="preserve">16.4.</t>
  </si>
  <si>
    <t xml:space="preserve">Společenství Černokostelecká 104,2796,2797,2798,              Praha 10</t>
  </si>
  <si>
    <t xml:space="preserve">Společenství Donatellova 2002 až 2005, Praha 10</t>
  </si>
  <si>
    <t xml:space="preserve">13.4.</t>
  </si>
  <si>
    <t xml:space="preserve">4.12.</t>
  </si>
  <si>
    <t xml:space="preserve">Společenství Chotouňská 477,478,479,480, Praha 10</t>
  </si>
  <si>
    <t xml:space="preserve">Společenství Chotutická 491, 492, 493, Praha 10</t>
  </si>
  <si>
    <t xml:space="preserve">11.11.</t>
  </si>
  <si>
    <t xml:space="preserve">11.5.</t>
  </si>
  <si>
    <t xml:space="preserve">14.5.,19.11.</t>
  </si>
  <si>
    <t xml:space="preserve">18.3.</t>
  </si>
  <si>
    <t xml:space="preserve">Společenství Kubánské nám. 1290, Praha 10</t>
  </si>
  <si>
    <t xml:space="preserve">17.12.</t>
  </si>
  <si>
    <t xml:space="preserve">25.2.,26.11.</t>
  </si>
  <si>
    <t xml:space="preserve">Společenství pro dům Michelangelova 2,4,6,               Praha 10</t>
  </si>
  <si>
    <t xml:space="preserve">24.2.</t>
  </si>
  <si>
    <t xml:space="preserve">Společenství Nad Vodovodem 2028, 2029, 2030, Praha 10</t>
  </si>
  <si>
    <t xml:space="preserve">26.3.</t>
  </si>
  <si>
    <t xml:space="preserve">15.4.</t>
  </si>
  <si>
    <t xml:space="preserve">9.4.,22.11.</t>
  </si>
  <si>
    <t xml:space="preserve">3.12.</t>
  </si>
  <si>
    <t xml:space="preserve">Společenství pro dům Řipská 6/1445</t>
  </si>
  <si>
    <t xml:space="preserve">17.9.</t>
  </si>
  <si>
    <t xml:space="preserve">FO od 1.1.16, 40,-Kč,                     AF 700,-Kč</t>
  </si>
  <si>
    <t xml:space="preserve">2.4.</t>
  </si>
  <si>
    <t xml:space="preserve">10.8.</t>
  </si>
  <si>
    <t xml:space="preserve">21.1.,25.11.</t>
  </si>
  <si>
    <t xml:space="preserve">Společenství Turkmenská 1417-1420, Praha 10</t>
  </si>
  <si>
    <t xml:space="preserve">8.4.</t>
  </si>
  <si>
    <t xml:space="preserve">Společenství Útulná 504, 505, 506, 507, Praha 10</t>
  </si>
  <si>
    <t xml:space="preserve">Společenství domu Uzbecká 1409,1410,1411,1412,               Praha 10</t>
  </si>
  <si>
    <t xml:space="preserve">29.4.</t>
  </si>
  <si>
    <t xml:space="preserve">26.1.</t>
  </si>
  <si>
    <t xml:space="preserve">od 1.1.16 nová SF REMI s.r.o.</t>
  </si>
  <si>
    <t xml:space="preserve">21.1., 31.3.,3.12.</t>
  </si>
  <si>
    <t xml:space="preserve">11.2., 3.6.</t>
  </si>
  <si>
    <t xml:space="preserve">4.2., 9.4., 24.6.</t>
  </si>
  <si>
    <t xml:space="preserve">9.10.</t>
  </si>
  <si>
    <t xml:space="preserve">Společenství vlastníků Ruská 946, Praha 10</t>
  </si>
  <si>
    <t xml:space="preserve">20.4.</t>
  </si>
  <si>
    <t xml:space="preserve">10.3.</t>
  </si>
  <si>
    <t xml:space="preserve">10.2., 27.4.</t>
  </si>
  <si>
    <t xml:space="preserve">22.1.,1.10.</t>
  </si>
  <si>
    <t xml:space="preserve">13.8.</t>
  </si>
  <si>
    <t xml:space="preserve">24.6.</t>
  </si>
  <si>
    <t xml:space="preserve">Společenství vlastníků jednotek Taškentská 1413,1414,1415,1416,                Praha 10</t>
  </si>
  <si>
    <t xml:space="preserve">17.6.,2.12.</t>
  </si>
  <si>
    <t xml:space="preserve">17.8.</t>
  </si>
  <si>
    <t xml:space="preserve">7.1., 23.6.</t>
  </si>
  <si>
    <t xml:space="preserve">25.6.,8.12.</t>
  </si>
  <si>
    <t xml:space="preserve">28.5.</t>
  </si>
  <si>
    <t xml:space="preserve">14.1., 22.4., 23.9.</t>
  </si>
  <si>
    <t xml:space="preserve">13.5.</t>
  </si>
  <si>
    <t xml:space="preserve">18.6.</t>
  </si>
  <si>
    <t xml:space="preserve">29.4.,9.12.</t>
  </si>
  <si>
    <t xml:space="preserve">22.1.</t>
  </si>
  <si>
    <t xml:space="preserve">18.5.,21.10.</t>
  </si>
  <si>
    <t xml:space="preserve">9.2.,15.12.</t>
  </si>
  <si>
    <t xml:space="preserve">29.1.</t>
  </si>
  <si>
    <t xml:space="preserve">24.9.</t>
  </si>
  <si>
    <t xml:space="preserve">3.9.</t>
  </si>
  <si>
    <t xml:space="preserve">FO od 1.1.16 45,-Kč</t>
  </si>
  <si>
    <t xml:space="preserve">26.11.</t>
  </si>
  <si>
    <t xml:space="preserve">25.6.</t>
  </si>
  <si>
    <t xml:space="preserve">30.4.</t>
  </si>
  <si>
    <t xml:space="preserve">AF od 1.1.16 270,- Kč</t>
  </si>
  <si>
    <t xml:space="preserve">29.10.</t>
  </si>
  <si>
    <t xml:space="preserve">11.2.,20.10.</t>
  </si>
  <si>
    <t xml:space="preserve">3.6.</t>
  </si>
  <si>
    <t xml:space="preserve">18.2.</t>
  </si>
  <si>
    <t xml:space="preserve">7.10.</t>
  </si>
  <si>
    <t xml:space="preserve">12.2.</t>
  </si>
  <si>
    <t xml:space="preserve">11.6.,10.11.</t>
  </si>
  <si>
    <t xml:space="preserve">4.2.,9.11.</t>
  </si>
  <si>
    <t xml:space="preserve">9.12.</t>
  </si>
  <si>
    <t xml:space="preserve">2.4., 30.6., 21.10.</t>
  </si>
  <si>
    <t xml:space="preserve">23.7.</t>
  </si>
  <si>
    <t xml:space="preserve">21.1., 29.6.</t>
  </si>
  <si>
    <t xml:space="preserve">20.5.,12.11.</t>
  </si>
  <si>
    <t xml:space="preserve">29.1., 23.4.</t>
  </si>
  <si>
    <t xml:space="preserve">22.1.,16.12.</t>
  </si>
  <si>
    <t xml:space="preserve">4.2.</t>
  </si>
  <si>
    <t xml:space="preserve">7.7.</t>
  </si>
  <si>
    <t xml:space="preserve">12.10.</t>
  </si>
  <si>
    <t xml:space="preserve">FO od 1.1.16, 45,-Kč,                     AF 100,-Kč</t>
  </si>
  <si>
    <t xml:space="preserve">8.1.</t>
  </si>
  <si>
    <t xml:space="preserve">1.6.,16.12.</t>
  </si>
  <si>
    <t xml:space="preserve">5.8.</t>
  </si>
  <si>
    <t xml:space="preserve">FO od 1.1.16, 33,-Kč,                     AF 325,-Kč</t>
  </si>
  <si>
    <t xml:space="preserve">XXX</t>
  </si>
  <si>
    <t xml:space="preserve">2.3.</t>
  </si>
  <si>
    <t xml:space="preserve">28.1., 15.6.,23.9.</t>
  </si>
  <si>
    <t xml:space="preserve">11.9.</t>
  </si>
  <si>
    <t xml:space="preserve">26.5.,21.9.</t>
  </si>
  <si>
    <t xml:space="preserve">16.3.,14.12.</t>
  </si>
  <si>
    <t xml:space="preserve">10.12.</t>
  </si>
  <si>
    <t xml:space="preserve">29.12.</t>
  </si>
  <si>
    <t xml:space="preserve">17.3.,6.10.</t>
  </si>
  <si>
    <t xml:space="preserve">29.4., 22.6.</t>
  </si>
  <si>
    <t xml:space="preserve">17.6.,30.9.</t>
  </si>
  <si>
    <t xml:space="preserve">12.3.</t>
  </si>
  <si>
    <t xml:space="preserve">23.2.,10.11.</t>
  </si>
  <si>
    <t xml:space="preserve">4.2.,7.10.</t>
  </si>
  <si>
    <t xml:space="preserve">25.3.,19.10.</t>
  </si>
  <si>
    <t xml:space="preserve">2.12.</t>
  </si>
  <si>
    <t xml:space="preserve">FO od 1.1.16, 35,- Kč</t>
  </si>
  <si>
    <t xml:space="preserve">24.2.,26.11.</t>
  </si>
  <si>
    <t xml:space="preserve">26.1., 11.5., 20.8.,14.9.</t>
  </si>
  <si>
    <t xml:space="preserve">13.11.</t>
  </si>
  <si>
    <t xml:space="preserve">21.10.</t>
  </si>
  <si>
    <t xml:space="preserve">29.9.</t>
  </si>
  <si>
    <t xml:space="preserve">30.3.,9.12.</t>
  </si>
  <si>
    <t xml:space="preserve">19.5.,26.11.</t>
  </si>
  <si>
    <t xml:space="preserve">27.5.,25.11.</t>
  </si>
  <si>
    <t xml:space="preserve">15.1.</t>
  </si>
  <si>
    <t xml:space="preserve">2.9.</t>
  </si>
  <si>
    <t xml:space="preserve">19.3.</t>
  </si>
  <si>
    <t xml:space="preserve">26.2., 4.5.,15.12.</t>
  </si>
  <si>
    <t xml:space="preserve">FO do 1.1.16,    40,- Kč</t>
  </si>
  <si>
    <t xml:space="preserve">23.2.,15.10.</t>
  </si>
  <si>
    <t xml:space="preserve">27.1.</t>
  </si>
  <si>
    <t xml:space="preserve">5.8.,12.11.</t>
  </si>
  <si>
    <t xml:space="preserve">6.11.</t>
  </si>
  <si>
    <t xml:space="preserve">17.2., 15.6.,2.11.</t>
  </si>
  <si>
    <t xml:space="preserve">19.2.,16.9.</t>
  </si>
  <si>
    <t xml:space="preserve">23.2., 25.5.</t>
  </si>
  <si>
    <t xml:space="preserve">19.2.,6.10.</t>
  </si>
  <si>
    <t xml:space="preserve">23.2.</t>
  </si>
  <si>
    <t xml:space="preserve">25.3.</t>
  </si>
  <si>
    <t xml:space="preserve">17.3.,31.8.</t>
  </si>
  <si>
    <t xml:space="preserve">Prague Reality, s.r.o.</t>
  </si>
  <si>
    <t xml:space="preserve">25.3.,2.12.</t>
  </si>
  <si>
    <t xml:space="preserve">18.3.,21.7.,29.9.,  10.11.</t>
  </si>
  <si>
    <t xml:space="preserve">26.8.</t>
  </si>
  <si>
    <t xml:space="preserve">FO od 1.1.16, 44,-Kč</t>
  </si>
  <si>
    <t xml:space="preserve">30.9.</t>
  </si>
  <si>
    <t xml:space="preserve">6.9.,7.12.</t>
  </si>
  <si>
    <t xml:space="preserve">FO od 1.1.16 25,- Kč,         AF 600,-Kč</t>
  </si>
  <si>
    <t xml:space="preserve">12.11.</t>
  </si>
  <si>
    <t xml:space="preserve">FO od 1.1.16</t>
  </si>
  <si>
    <t xml:space="preserve">FO a AF od 1.1.16</t>
  </si>
  <si>
    <t xml:space="preserve">02776499</t>
  </si>
  <si>
    <t xml:space="preserve">SVJ Ruská 705,                           Praha 10 - Vršovice</t>
  </si>
  <si>
    <t xml:space="preserve">27.11.14 návrh na vklad</t>
  </si>
  <si>
    <t xml:space="preserve">03191061</t>
  </si>
  <si>
    <t xml:space="preserve">SV Bulharská 719/31,               Praha 10 - Vršovice</t>
  </si>
  <si>
    <t xml:space="preserve">19.12.14 návrh na vklad</t>
  </si>
  <si>
    <t xml:space="preserve">03055361</t>
  </si>
  <si>
    <t xml:space="preserve">SV Voděradská 391/9,              Praha 10 - Strašnice</t>
  </si>
  <si>
    <t xml:space="preserve">30.1.15 návrh na vklad</t>
  </si>
  <si>
    <t xml:space="preserve">24837326</t>
  </si>
  <si>
    <t xml:space="preserve">Společenství Ruská 707, Praha 10</t>
  </si>
  <si>
    <t xml:space="preserve">17.6.15 návrh na vklad</t>
  </si>
  <si>
    <t xml:space="preserve">17.3., 23.6.</t>
  </si>
  <si>
    <t xml:space="preserve">1009, 1028</t>
  </si>
  <si>
    <t xml:space="preserve">24149331</t>
  </si>
  <si>
    <t xml:space="preserve">Společenství vlastníků domů 1009 a 1028, Praha 10</t>
  </si>
  <si>
    <t xml:space="preserve">31.8.15 návrh na vklad</t>
  </si>
  <si>
    <t xml:space="preserve">2794,  2795, 103</t>
  </si>
  <si>
    <t xml:space="preserve">Společenství Černokostelecká 103, 2794, 2795, Praha 10</t>
  </si>
  <si>
    <t xml:space="preserve">16.9.15 návrh na vklad</t>
  </si>
  <si>
    <t xml:space="preserve">číslo</t>
  </si>
  <si>
    <t xml:space="preserve">schůze 2014</t>
  </si>
  <si>
    <t xml:space="preserve">9.5.</t>
  </si>
  <si>
    <t xml:space="preserve">Společenství vlastníků domu  Bajkalská 1191 - 1194, Praha 10</t>
  </si>
  <si>
    <t xml:space="preserve">30.10.</t>
  </si>
  <si>
    <t xml:space="preserve">3.2.</t>
  </si>
  <si>
    <t xml:space="preserve">15.10.</t>
  </si>
  <si>
    <t xml:space="preserve">30.12.</t>
  </si>
  <si>
    <t xml:space="preserve">13.1.</t>
  </si>
  <si>
    <t xml:space="preserve">29.4., 19.6.</t>
  </si>
  <si>
    <t xml:space="preserve">24.4., 26.11.</t>
  </si>
  <si>
    <t xml:space="preserve">Společenství pro dům Michaelangelova 2,4,6,               Praha 10</t>
  </si>
  <si>
    <t xml:space="preserve">10.10.</t>
  </si>
  <si>
    <t xml:space="preserve">Společenství Na Hroudě 1954,1955,1956,1957,1958,  1959, Praha 10</t>
  </si>
  <si>
    <t xml:space="preserve">Na Louži   a                                       K Louži </t>
  </si>
  <si>
    <t xml:space="preserve">23.4.</t>
  </si>
  <si>
    <t xml:space="preserve">22.5.</t>
  </si>
  <si>
    <t xml:space="preserve">8.1., 18.6.</t>
  </si>
  <si>
    <t xml:space="preserve">21.5.</t>
  </si>
  <si>
    <t xml:space="preserve">18.3., 16.9.</t>
  </si>
  <si>
    <t xml:space="preserve">27.4., 7.12.</t>
  </si>
  <si>
    <t xml:space="preserve">3.3., 16.6.</t>
  </si>
  <si>
    <t xml:space="preserve">20.2.</t>
  </si>
  <si>
    <t xml:space="preserve">31.1.</t>
  </si>
  <si>
    <t xml:space="preserve">20.1.</t>
  </si>
  <si>
    <t xml:space="preserve">5.11.</t>
  </si>
  <si>
    <t xml:space="preserve">9.4.</t>
  </si>
  <si>
    <t xml:space="preserve">14.8.</t>
  </si>
  <si>
    <t xml:space="preserve">Společenství domu Uzbecká 1409,1410,1411,1412,              Praha 10</t>
  </si>
  <si>
    <t xml:space="preserve">POHODA GROUP</t>
  </si>
  <si>
    <t xml:space="preserve">4.3., 18.11.</t>
  </si>
  <si>
    <t xml:space="preserve">Společenství Eden 807,806,801,794,753,               Praha 10</t>
  </si>
  <si>
    <t xml:space="preserve">10.6.</t>
  </si>
  <si>
    <t xml:space="preserve">28.1., 14.10.</t>
  </si>
  <si>
    <t xml:space="preserve">18.11.</t>
  </si>
  <si>
    <t xml:space="preserve">5.6., 25.9.</t>
  </si>
  <si>
    <t xml:space="preserve">12.2., 4.6.</t>
  </si>
  <si>
    <t xml:space="preserve">22.6., 3.9.</t>
  </si>
  <si>
    <t xml:space="preserve">14.7.</t>
  </si>
  <si>
    <t xml:space="preserve">15.12.</t>
  </si>
  <si>
    <t xml:space="preserve">Společenství vlastníků Minská 10 a Moskevská 66,               Praha 10</t>
  </si>
  <si>
    <t xml:space="preserve">23.1., 5.6.</t>
  </si>
  <si>
    <t xml:space="preserve">Společenství vlastníků jednotek Taškentská 1413,1414,1415,1416, Praha 10</t>
  </si>
  <si>
    <t xml:space="preserve">29.5., 17.7., 20.11.</t>
  </si>
  <si>
    <t xml:space="preserve">18.8.</t>
  </si>
  <si>
    <t xml:space="preserve">21.8.</t>
  </si>
  <si>
    <t xml:space="preserve">2.10., 17.12.</t>
  </si>
  <si>
    <t xml:space="preserve">20.3.</t>
  </si>
  <si>
    <t xml:space="preserve">17.7.</t>
  </si>
  <si>
    <t xml:space="preserve">28.8.</t>
  </si>
  <si>
    <t xml:space="preserve">17.3., 10.12.</t>
  </si>
  <si>
    <t xml:space="preserve">23.1.</t>
  </si>
  <si>
    <t xml:space="preserve">3.4., 2.12.</t>
  </si>
  <si>
    <t xml:space="preserve">29.5., 9.10</t>
  </si>
  <si>
    <t xml:space="preserve">SVJ Ruská 711 ,                   Praha 10 - Vršovice</t>
  </si>
  <si>
    <t xml:space="preserve">10.6., 9.12.</t>
  </si>
  <si>
    <t xml:space="preserve">4.6.</t>
  </si>
  <si>
    <t xml:space="preserve">5.12.</t>
  </si>
  <si>
    <t xml:space="preserve">26.6., 16.12.</t>
  </si>
  <si>
    <t xml:space="preserve">12.5., 2.12.</t>
  </si>
  <si>
    <t xml:space="preserve">4.9.</t>
  </si>
  <si>
    <t xml:space="preserve">FO od 1.2.15  35,00 Kč</t>
  </si>
  <si>
    <t xml:space="preserve">25.3., 25.9.</t>
  </si>
  <si>
    <t xml:space="preserve">27.3.</t>
  </si>
  <si>
    <t xml:space="preserve">24.3., 19.6.</t>
  </si>
  <si>
    <t xml:space="preserve">26.3., 25.8.</t>
  </si>
  <si>
    <t xml:space="preserve">1.4.</t>
  </si>
  <si>
    <t xml:space="preserve">2.4., 10.7.</t>
  </si>
  <si>
    <t xml:space="preserve">3.4.</t>
  </si>
  <si>
    <t xml:space="preserve">3.4., 24.6., 4.11.</t>
  </si>
  <si>
    <t xml:space="preserve">8.4., 19.6.</t>
  </si>
  <si>
    <t xml:space="preserve">SVJ Žitomírská 742/22,                             Praha 10 - Vršovice</t>
  </si>
  <si>
    <t xml:space="preserve">19.11.</t>
  </si>
  <si>
    <t xml:space="preserve">nedohnuto</t>
  </si>
  <si>
    <t xml:space="preserve">10.4., 4.6., 25.6., 24.9.</t>
  </si>
  <si>
    <t xml:space="preserve">15.4., 22.9.</t>
  </si>
  <si>
    <t xml:space="preserve">11.3.</t>
  </si>
  <si>
    <t xml:space="preserve">SV Voděradská 390/11,             Praha 10 - Strašnice</t>
  </si>
  <si>
    <t xml:space="preserve">3.4., 9.7., 24.9., 16.12.</t>
  </si>
  <si>
    <t xml:space="preserve">SVJ Voděradská 391/9,              Praha 10 - Strašnice</t>
  </si>
  <si>
    <t xml:space="preserve">22.4., 28.7.</t>
  </si>
  <si>
    <t xml:space="preserve">24.4., 11.6., 12.11.</t>
  </si>
  <si>
    <t xml:space="preserve">SV Vršovická 776/39, 776/41-Minská 776/2,                              Praha 10 - Vršovice</t>
  </si>
  <si>
    <t xml:space="preserve">17.4., 18.6., 5.11.</t>
  </si>
  <si>
    <t xml:space="preserve">20.5., 30.10.</t>
  </si>
  <si>
    <t xml:space="preserve">schůze po novu</t>
  </si>
  <si>
    <t xml:space="preserve">29.5.,4.11.</t>
  </si>
  <si>
    <t xml:space="preserve">7.5., 12.8.</t>
  </si>
  <si>
    <t xml:space="preserve">7.5.,9.10.</t>
  </si>
  <si>
    <t xml:space="preserve">6.5., 14.7.</t>
  </si>
  <si>
    <t xml:space="preserve">SVJ 382, 444,                                Praha 10 - Strašnice</t>
  </si>
  <si>
    <t xml:space="preserve">6.5., 17.12.</t>
  </si>
  <si>
    <t xml:space="preserve">15.5., 26.11.</t>
  </si>
  <si>
    <t xml:space="preserve">Vršocvická, Jerevanská, Vladivostocká</t>
  </si>
  <si>
    <t xml:space="preserve">22.4., 20.10.</t>
  </si>
  <si>
    <t xml:space="preserve">6.8.</t>
  </si>
  <si>
    <t xml:space="preserve">zrušeno, neschváleny stanovy</t>
  </si>
  <si>
    <t xml:space="preserve">23.4., 6.8.</t>
  </si>
  <si>
    <t xml:space="preserve">5.5., 26.6., 20.11.</t>
  </si>
  <si>
    <t xml:space="preserve">SVJ Korunní 970/72,                       Praha 10 - Vinohrady</t>
  </si>
  <si>
    <t xml:space="preserve">14.5., 27.10.</t>
  </si>
  <si>
    <t xml:space="preserve">SVJ Slovinská 765/15,                    Praha 10 - Vršovice</t>
  </si>
  <si>
    <t xml:space="preserve">17.4.</t>
  </si>
  <si>
    <t xml:space="preserve">SVJ Záběhlická 1728/75,                Praha 10 - Záběhlice</t>
  </si>
  <si>
    <t xml:space="preserve">14.5.</t>
  </si>
  <si>
    <t xml:space="preserve">20.5., 24.9.</t>
  </si>
  <si>
    <t xml:space="preserve">28.5., 17.12.</t>
  </si>
  <si>
    <t xml:space="preserve">IKON s.r.o.</t>
  </si>
  <si>
    <t xml:space="preserve">14.8., 27.11.</t>
  </si>
  <si>
    <t xml:space="preserve">16.6., 10.11.</t>
  </si>
  <si>
    <t xml:space="preserve">25.6., 5.11.</t>
  </si>
  <si>
    <t xml:space="preserve">3.7., 26.11.</t>
  </si>
  <si>
    <t xml:space="preserve">30.7.</t>
  </si>
  <si>
    <t xml:space="preserve">20.8.</t>
  </si>
  <si>
    <t xml:space="preserve">29.9., 1.12.</t>
  </si>
  <si>
    <t xml:space="preserve">22.10.</t>
  </si>
  <si>
    <t xml:space="preserve">20.10., 9.12.</t>
  </si>
  <si>
    <t xml:space="preserve">3.11.</t>
  </si>
  <si>
    <t xml:space="preserve">SVJ Bělocerkevská 1302, 1303, 1304,                             Praha 10 - Vršovice</t>
  </si>
  <si>
    <t xml:space="preserve">Novgorodská</t>
  </si>
  <si>
    <t xml:space="preserve">Společenství domu Novgorodská č.p. 948,Praha 10</t>
  </si>
  <si>
    <t xml:space="preserve">3.2.2014 návrh na vklad</t>
  </si>
  <si>
    <t xml:space="preserve">Vršovická</t>
  </si>
  <si>
    <t xml:space="preserve">28451783</t>
  </si>
  <si>
    <t xml:space="preserve">Společenství Vršovická 882, Praha 10</t>
  </si>
  <si>
    <t xml:space="preserve">5.2..2014 návrh na vklad</t>
  </si>
  <si>
    <t xml:space="preserve">75140772</t>
  </si>
  <si>
    <t xml:space="preserve">Společenství vlastníků Hradešínská 2362, Praha 10</t>
  </si>
  <si>
    <t xml:space="preserve">18.2.2014 návrh na vklad</t>
  </si>
  <si>
    <t xml:space="preserve">20,00 KĆ</t>
  </si>
  <si>
    <t xml:space="preserve">V Olšinách </t>
  </si>
  <si>
    <t xml:space="preserve">Společenství V Olšinách 1324, Praha 10</t>
  </si>
  <si>
    <t xml:space="preserve">24.3.2014 návrh na vklad</t>
  </si>
  <si>
    <t xml:space="preserve">Černická </t>
  </si>
  <si>
    <t xml:space="preserve">29048524</t>
  </si>
  <si>
    <t xml:space="preserve">Společenství Černická 1963, Praha 10</t>
  </si>
  <si>
    <t xml:space="preserve">24210307</t>
  </si>
  <si>
    <t xml:space="preserve">Společenství pro dům Bulharská 716, Praha 10</t>
  </si>
  <si>
    <t xml:space="preserve">14.4.2014 návrh na vklad</t>
  </si>
  <si>
    <t xml:space="preserve">24184705</t>
  </si>
  <si>
    <t xml:space="preserve">Společenství vlastníků pro dům  Bulharská 717/35, Praha 10</t>
  </si>
  <si>
    <t xml:space="preserve">Kounická</t>
  </si>
  <si>
    <t xml:space="preserve">1950,1951, 1952,1953</t>
  </si>
  <si>
    <t xml:space="preserve">24174718</t>
  </si>
  <si>
    <t xml:space="preserve">Společenství vlastníků domu Kounická 1950, 1951, 1952, 1953, Praha 10</t>
  </si>
  <si>
    <t xml:space="preserve">27.5.2014 návrh na vklad</t>
  </si>
  <si>
    <t xml:space="preserve">587, 588</t>
  </si>
  <si>
    <t xml:space="preserve">Společenství Černokostelecká 587,588, Praha 10</t>
  </si>
  <si>
    <t xml:space="preserve">18.6.2014 návrh na vklad</t>
  </si>
  <si>
    <t xml:space="preserve">sami, účetnictví - Domy servis Praha</t>
  </si>
  <si>
    <t xml:space="preserve">28898940</t>
  </si>
  <si>
    <t xml:space="preserve">Společenství 28. pluku č.p. 295, Praha 10</t>
  </si>
  <si>
    <t xml:space="preserve">26.6.2014 návrh na vklad</t>
  </si>
  <si>
    <t xml:space="preserve">NEW PALACE</t>
  </si>
  <si>
    <t xml:space="preserve">11.8.</t>
  </si>
  <si>
    <t xml:space="preserve">Karpatská</t>
  </si>
  <si>
    <t xml:space="preserve">1163, 1164, 1165, 1166, 1167</t>
  </si>
  <si>
    <t xml:space="preserve">24824135</t>
  </si>
  <si>
    <t xml:space="preserve">Společenství Karpatská 1163,1164,1165,1166 a 1167, Praha 10</t>
  </si>
  <si>
    <t xml:space="preserve">24.7.2014 návrh na vklad</t>
  </si>
  <si>
    <t xml:space="preserve">1240, 1241, 1242</t>
  </si>
  <si>
    <t xml:space="preserve">Společenství Ruská 1240, 1241, 1242, Praha 10</t>
  </si>
  <si>
    <t xml:space="preserve">3.11.2014 návrh na vklad</t>
  </si>
  <si>
    <t xml:space="preserve">Matre s r.o.</t>
  </si>
  <si>
    <t xml:space="preserve">schůze 2013</t>
  </si>
  <si>
    <t xml:space="preserve">kontrolní komise</t>
  </si>
  <si>
    <t xml:space="preserve">aktualizace</t>
  </si>
  <si>
    <t xml:space="preserve">28.pluku</t>
  </si>
  <si>
    <t xml:space="preserve">Společenství 28.pluku č.p. 295, Praha 10</t>
  </si>
  <si>
    <t xml:space="preserve">Společenství 28.pluku 464, Praha 10</t>
  </si>
  <si>
    <t xml:space="preserve">24.4.C, 19.6., 27.11.</t>
  </si>
  <si>
    <t xml:space="preserve">17.4.C, 5.6.</t>
  </si>
  <si>
    <t xml:space="preserve">Společenství Černokostelecká 104,2796,2797,2798, Praha 10</t>
  </si>
  <si>
    <t xml:space="preserve">2.7.</t>
  </si>
  <si>
    <t xml:space="preserve">5.3.C, 15.5., 15.7., 26.11.</t>
  </si>
  <si>
    <t xml:space="preserve">24.4.C</t>
  </si>
  <si>
    <t xml:space="preserve">11.6.</t>
  </si>
  <si>
    <t xml:space="preserve">18.3.C, 14.11.</t>
  </si>
  <si>
    <t xml:space="preserve">Společenství pro dům Michelangelova 2,4,6, Praha 10</t>
  </si>
  <si>
    <t xml:space="preserve">16.5., 24.10.</t>
  </si>
  <si>
    <t xml:space="preserve">5.6., 27.11.</t>
  </si>
  <si>
    <t xml:space="preserve">FO 1.1.2014, 40,00 Kč</t>
  </si>
  <si>
    <t xml:space="preserve">10.4.C</t>
  </si>
  <si>
    <t xml:space="preserve">28.2.C, 18.4.C, 29.8.</t>
  </si>
  <si>
    <t xml:space="preserve">6.5., 11.12.</t>
  </si>
  <si>
    <t xml:space="preserve">24.3.C, 8.12.</t>
  </si>
  <si>
    <t xml:space="preserve">13.3.C</t>
  </si>
  <si>
    <t xml:space="preserve">30.5., 28.11.</t>
  </si>
  <si>
    <t xml:space="preserve">18.4.C</t>
  </si>
  <si>
    <t xml:space="preserve">1.10.</t>
  </si>
  <si>
    <t xml:space="preserve">15.4.C</t>
  </si>
  <si>
    <t xml:space="preserve">2.8.</t>
  </si>
  <si>
    <t xml:space="preserve">Společenství Tádžická 1421,1422,1423,1424, Praha 10</t>
  </si>
  <si>
    <t xml:space="preserve">3.4.C</t>
  </si>
  <si>
    <t xml:space="preserve">Společenství domu Uzbecká 1409,1410,1411,1412, Praha 10</t>
  </si>
  <si>
    <t xml:space="preserve">Společenství domu V Olšinách 1329, Praha 10</t>
  </si>
  <si>
    <t xml:space="preserve">Společenství Eden 807,806,801,794,753, Praha 10</t>
  </si>
  <si>
    <t xml:space="preserve">5.3.C</t>
  </si>
  <si>
    <t xml:space="preserve">24.4.C, 6.11.</t>
  </si>
  <si>
    <t xml:space="preserve">16.4.C, 28.5.</t>
  </si>
  <si>
    <t xml:space="preserve">20.6., 23.10.</t>
  </si>
  <si>
    <t xml:space="preserve">25.2.C</t>
  </si>
  <si>
    <t xml:space="preserve">25.4.C, 3.10.</t>
  </si>
  <si>
    <t xml:space="preserve">Společenství  Bulharská 717, Praha 10</t>
  </si>
  <si>
    <t xml:space="preserve">19.12.</t>
  </si>
  <si>
    <t xml:space="preserve">Společenství vlastníků Minská 10    a Moskevská 66, Praha 10</t>
  </si>
  <si>
    <t xml:space="preserve">10.4.C, 10.6.</t>
  </si>
  <si>
    <t xml:space="preserve">Společenství REZEDA 1823,1824,1825,1826, Praha 10</t>
  </si>
  <si>
    <t xml:space="preserve">24.1.C, 25.6.</t>
  </si>
  <si>
    <t xml:space="preserve">ing. Kvasnička</t>
  </si>
  <si>
    <t xml:space="preserve">24304930</t>
  </si>
  <si>
    <t xml:space="preserve">Společenství vlastníků jednotek domu Charkovská 441, Praha 10</t>
  </si>
  <si>
    <t xml:space="preserve">Společenství vlastníků domu Na Mičánkách 435, Praha 10</t>
  </si>
  <si>
    <t xml:space="preserve">12.7.</t>
  </si>
  <si>
    <t xml:space="preserve">28.3.C, 28.5., 5.11.</t>
  </si>
  <si>
    <t xml:space="preserve">20.2. ustavující C</t>
  </si>
  <si>
    <t xml:space="preserve">Spol. vlast. jednotek Ke Strašnické 1759/8, Praha 10</t>
  </si>
  <si>
    <t xml:space="preserve">17.6. ustavující , 16.12.</t>
  </si>
  <si>
    <t xml:space="preserve">PMC Facility, a.s</t>
  </si>
  <si>
    <t xml:space="preserve">22.10. ustavující</t>
  </si>
  <si>
    <t xml:space="preserve">FO 1.11.2013</t>
  </si>
  <si>
    <t xml:space="preserve">SVJ Na Míčánkách 712,              Praha 10 - Vršovice</t>
  </si>
  <si>
    <t xml:space="preserve">23.10. ustavující</t>
  </si>
  <si>
    <t xml:space="preserve">24.10. ustavující</t>
  </si>
  <si>
    <t xml:space="preserve">FO 1.12.2013</t>
  </si>
  <si>
    <t xml:space="preserve">12.11. ustavující, 13.12.13</t>
  </si>
  <si>
    <t xml:space="preserve">FO 1.1.2014</t>
  </si>
  <si>
    <t xml:space="preserve">31.10. ustavující, 26.11.</t>
  </si>
  <si>
    <t xml:space="preserve">13.11. ustavující</t>
  </si>
  <si>
    <t xml:space="preserve">20.11. ustavující</t>
  </si>
  <si>
    <t xml:space="preserve">SVJ Holandská 1008 ,                   Praha 10 - Vršovice</t>
  </si>
  <si>
    <t xml:space="preserve">21.11. ustavující</t>
  </si>
  <si>
    <t xml:space="preserve">27.11. ustavující</t>
  </si>
  <si>
    <t xml:space="preserve">SVJ Holandská 1050 ,                   Praha 10 - Vršovice</t>
  </si>
  <si>
    <t xml:space="preserve">28.11. ustavující</t>
  </si>
  <si>
    <t xml:space="preserve">3.12. ustavující</t>
  </si>
  <si>
    <t xml:space="preserve">26.11. ustavující</t>
  </si>
  <si>
    <t xml:space="preserve">4.12. ustavující</t>
  </si>
  <si>
    <t xml:space="preserve">10.12. ustavující</t>
  </si>
  <si>
    <t xml:space="preserve">11.12. ustavující</t>
  </si>
  <si>
    <t xml:space="preserve">SVJ Norská 5070/7,                    Praha 10 - Vršovice</t>
  </si>
  <si>
    <t xml:space="preserve">17.12. ustavující</t>
  </si>
  <si>
    <t xml:space="preserve">18.12. ustavující</t>
  </si>
  <si>
    <t xml:space="preserve">19.12. ustavující</t>
  </si>
  <si>
    <t xml:space="preserve">Bělocerkevská, Čeljabinská</t>
  </si>
  <si>
    <t xml:space="preserve">633, 634, 635</t>
  </si>
  <si>
    <t xml:space="preserve">24849022</t>
  </si>
  <si>
    <t xml:space="preserve">Společenství vlastníků jednotek Vršovice 633, 634, 635, Praha </t>
  </si>
  <si>
    <t xml:space="preserve">14.2.13 návrh na vklad</t>
  </si>
  <si>
    <t xml:space="preserve">24725510</t>
  </si>
  <si>
    <t xml:space="preserve">Společenství Oblouková 759, Praha 10</t>
  </si>
  <si>
    <t xml:space="preserve">26.3.13 návrh na vklad</t>
  </si>
  <si>
    <t xml:space="preserve">Společenství domu Ruská č.p. 1236, Praha 10</t>
  </si>
  <si>
    <t xml:space="preserve">16.11.12 návrh na vklad</t>
  </si>
  <si>
    <t xml:space="preserve">V Úžlabině </t>
  </si>
  <si>
    <t xml:space="preserve">2055 , 2056 , 2057</t>
  </si>
  <si>
    <t xml:space="preserve">72027142</t>
  </si>
  <si>
    <t xml:space="preserve">Společenství V Úžlabině 2055, 2056, 2057, Praha 10</t>
  </si>
  <si>
    <t xml:space="preserve">16.8.12 návrh na vklad</t>
  </si>
  <si>
    <t xml:space="preserve">24187208</t>
  </si>
  <si>
    <t xml:space="preserve">Společenství Kodaňská 553, Praha 10</t>
  </si>
  <si>
    <t xml:space="preserve">22.2.13 návrh na vklad</t>
  </si>
  <si>
    <t xml:space="preserve">1799, 1800</t>
  </si>
  <si>
    <t xml:space="preserve">0 1613456</t>
  </si>
  <si>
    <t xml:space="preserve">Společenství vlastníků domů Průběžná 1800/47 a 1799/45, Praha 10</t>
  </si>
  <si>
    <t xml:space="preserve">26.2.13 návrh na vklad</t>
  </si>
  <si>
    <t xml:space="preserve">7.1. ustavující C</t>
  </si>
  <si>
    <t xml:space="preserve">75140781</t>
  </si>
  <si>
    <t xml:space="preserve">Společenství V Olšinách 495, Praha 10</t>
  </si>
  <si>
    <t xml:space="preserve">29.10.13 návrh na vklad</t>
  </si>
  <si>
    <t xml:space="preserve">1908, 1909</t>
  </si>
  <si>
    <t xml:space="preserve">Společenství Kružberská 1908,1909, Praha 10</t>
  </si>
  <si>
    <t xml:space="preserve">14.10.13 návrh na vklad</t>
  </si>
  <si>
    <t xml:space="preserve">21.2.C, 2.4.C, 19.9.</t>
  </si>
  <si>
    <t xml:space="preserve">Společenství Bulharská 718, Praha 10</t>
  </si>
  <si>
    <t xml:space="preserve">23.10.13 návrh na vklad</t>
  </si>
  <si>
    <t xml:space="preserve">25.4.C</t>
  </si>
  <si>
    <t xml:space="preserve">12.12.13 návrh na vkla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0&quot; Kč&quot;;[RED]\-#,##0.00&quot; Kč&quot;"/>
    <numFmt numFmtId="170" formatCode="0.00%"/>
    <numFmt numFmtId="171" formatCode="[$-409]m/d/yyyy"/>
    <numFmt numFmtId="172" formatCode="[$-409]d\-mmm"/>
    <numFmt numFmtId="173" formatCode="d/m;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6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color rgb="FF0000FF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lvaboh.@seznam.cz" TargetMode="External"/><Relationship Id="rId2" Type="http://schemas.openxmlformats.org/officeDocument/2006/relationships/hyperlink" Target="mailto:saglova@sbdpraha.cz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1" activeCellId="0" sqref="O16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41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7.42"/>
    <col collapsed="false" customWidth="true" hidden="false" outlineLevel="0" max="11" min="11" style="3" width="7.28"/>
    <col collapsed="false" customWidth="true" hidden="false" outlineLevel="0" max="12" min="12" style="6" width="16.99"/>
    <col collapsed="false" customWidth="true" hidden="false" outlineLevel="0" max="13" min="13" style="3" width="8.56"/>
    <col collapsed="false" customWidth="true" hidden="false" outlineLevel="0" max="14" min="14" style="3" width="11.7"/>
    <col collapsed="false" customWidth="true" hidden="false" outlineLevel="0" max="15" min="15" style="4" width="27.7"/>
    <col collapsed="false" customWidth="true" hidden="false" outlineLevel="0" max="16" min="16" style="4" width="5.41"/>
    <col collapsed="false" customWidth="true" hidden="false" outlineLevel="0" max="17" min="17" style="4" width="4.56"/>
    <col collapsed="false" customWidth="true" hidden="false" outlineLevel="0" max="18" min="18" style="4" width="11.99"/>
    <col collapsed="false" customWidth="false" hidden="false" outlineLevel="0" max="257" min="19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25.5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0</v>
      </c>
      <c r="O3" s="13" t="s">
        <v>11</v>
      </c>
    </row>
    <row r="4" s="14" customFormat="true" ht="15.75" hidden="false" customHeight="true" outlineLevel="0" collapsed="false">
      <c r="A4" s="8"/>
      <c r="B4" s="9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2"/>
    </row>
    <row r="6" s="23" customFormat="true" ht="27.95" hidden="true" customHeight="true" outlineLevel="0" collapsed="false">
      <c r="A6" s="24" t="n">
        <v>3</v>
      </c>
      <c r="B6" s="25" t="n">
        <v>1</v>
      </c>
      <c r="C6" s="26" t="s">
        <v>16</v>
      </c>
      <c r="D6" s="27" t="n">
        <v>464</v>
      </c>
      <c r="E6" s="28" t="n">
        <v>29020387</v>
      </c>
      <c r="F6" s="29" t="s">
        <v>17</v>
      </c>
      <c r="G6" s="30" t="n">
        <v>217</v>
      </c>
      <c r="H6" s="31" t="s">
        <v>18</v>
      </c>
      <c r="I6" s="32" t="n">
        <v>2484</v>
      </c>
      <c r="J6" s="33" t="n">
        <f aca="false">G6/I6*100</f>
        <v>8.73590982286635</v>
      </c>
      <c r="K6" s="34" t="str">
        <f aca="false">IF(J6&gt;50,"Majorita",IF(J6&gt;25,"Silná minorita",IF(J6&gt;10,"Slabá minorita","méně než 10%")))</f>
        <v>méně než 10%</v>
      </c>
      <c r="L6" s="35" t="s">
        <v>19</v>
      </c>
      <c r="M6" s="36" t="n">
        <v>28</v>
      </c>
      <c r="N6" s="36" t="n">
        <v>450</v>
      </c>
    </row>
    <row r="7" s="23" customFormat="true" ht="36" hidden="true" customHeight="true" outlineLevel="0" collapsed="false">
      <c r="A7" s="37" t="n">
        <v>6</v>
      </c>
      <c r="B7" s="38" t="n">
        <f aca="false">+B6+1</f>
        <v>2</v>
      </c>
      <c r="C7" s="39" t="s">
        <v>20</v>
      </c>
      <c r="D7" s="40" t="s">
        <v>21</v>
      </c>
      <c r="E7" s="41" t="s">
        <v>22</v>
      </c>
      <c r="F7" s="42" t="s">
        <v>23</v>
      </c>
      <c r="G7" s="43" t="n">
        <v>9079</v>
      </c>
      <c r="H7" s="20" t="s">
        <v>18</v>
      </c>
      <c r="I7" s="44" t="n">
        <v>50418</v>
      </c>
      <c r="J7" s="45" t="n">
        <f aca="false">G7/I7*100</f>
        <v>18.0074576540125</v>
      </c>
      <c r="K7" s="46" t="str">
        <f aca="false">IF(J7&gt;50,"Majorita",IF(J7&gt;25,"Silná minorita",IF(J7&gt;10,"Slabá minorita","méně než 10%")))</f>
        <v>Slabá minorita</v>
      </c>
      <c r="L7" s="47" t="s">
        <v>19</v>
      </c>
      <c r="M7" s="48" t="n">
        <v>29</v>
      </c>
      <c r="N7" s="48" t="n">
        <v>280</v>
      </c>
    </row>
    <row r="8" s="23" customFormat="true" ht="36" hidden="true" customHeight="true" outlineLevel="0" collapsed="false">
      <c r="A8" s="37" t="n">
        <v>7</v>
      </c>
      <c r="B8" s="38" t="n">
        <f aca="false">+B7+1</f>
        <v>3</v>
      </c>
      <c r="C8" s="49" t="s">
        <v>24</v>
      </c>
      <c r="D8" s="49" t="s">
        <v>25</v>
      </c>
      <c r="E8" s="50" t="n">
        <v>29018986</v>
      </c>
      <c r="F8" s="51" t="s">
        <v>26</v>
      </c>
      <c r="G8" s="43" t="n">
        <v>1609</v>
      </c>
      <c r="H8" s="20" t="s">
        <v>18</v>
      </c>
      <c r="I8" s="44" t="n">
        <v>62474</v>
      </c>
      <c r="J8" s="45" t="n">
        <f aca="false">G8/I8*100</f>
        <v>2.57547139610078</v>
      </c>
      <c r="K8" s="46" t="str">
        <f aca="false">IF(J8&gt;50,"Majorita",IF(J8&gt;25,"Silná minorita",IF(J8&gt;10,"Slabá minorita","méně než 10%")))</f>
        <v>méně než 10%</v>
      </c>
      <c r="L8" s="52" t="s">
        <v>19</v>
      </c>
      <c r="M8" s="48" t="n">
        <v>45</v>
      </c>
      <c r="N8" s="48" t="n">
        <v>0</v>
      </c>
      <c r="R8" s="53"/>
    </row>
    <row r="9" s="23" customFormat="true" ht="36" hidden="true" customHeight="true" outlineLevel="0" collapsed="false">
      <c r="A9" s="37" t="n">
        <v>8</v>
      </c>
      <c r="B9" s="38" t="n">
        <f aca="false">+B8+1</f>
        <v>4</v>
      </c>
      <c r="C9" s="49" t="s">
        <v>27</v>
      </c>
      <c r="D9" s="49" t="s">
        <v>28</v>
      </c>
      <c r="E9" s="41" t="n">
        <v>72033207</v>
      </c>
      <c r="F9" s="42" t="s">
        <v>29</v>
      </c>
      <c r="G9" s="43" t="n">
        <v>3881</v>
      </c>
      <c r="H9" s="20" t="s">
        <v>18</v>
      </c>
      <c r="I9" s="44" t="n">
        <v>82280</v>
      </c>
      <c r="J9" s="45" t="n">
        <f aca="false">G9/I9*100</f>
        <v>4.71682061254254</v>
      </c>
      <c r="K9" s="46" t="str">
        <f aca="false">IF(J9&gt;50,"Majorita",IF(J9&gt;25,"Silná minorita",IF(J9&gt;10,"Slabá minorita","méně než 10%")))</f>
        <v>méně než 10%</v>
      </c>
      <c r="L9" s="52" t="s">
        <v>19</v>
      </c>
      <c r="M9" s="48" t="n">
        <v>35</v>
      </c>
      <c r="N9" s="48" t="n">
        <v>475</v>
      </c>
    </row>
    <row r="10" s="23" customFormat="true" ht="36" hidden="true" customHeight="true" outlineLevel="0" collapsed="false">
      <c r="A10" s="37" t="n">
        <v>14</v>
      </c>
      <c r="B10" s="38" t="n">
        <f aca="false">+B9+1</f>
        <v>5</v>
      </c>
      <c r="C10" s="39" t="s">
        <v>30</v>
      </c>
      <c r="D10" s="39" t="s">
        <v>31</v>
      </c>
      <c r="E10" s="41" t="s">
        <v>32</v>
      </c>
      <c r="F10" s="42" t="s">
        <v>33</v>
      </c>
      <c r="G10" s="43" t="n">
        <v>385</v>
      </c>
      <c r="H10" s="20" t="s">
        <v>18</v>
      </c>
      <c r="I10" s="44" t="n">
        <v>13424</v>
      </c>
      <c r="J10" s="45" t="n">
        <f aca="false">G10/I10*100</f>
        <v>2.86799761620977</v>
      </c>
      <c r="K10" s="46" t="str">
        <f aca="false">IF(J10&gt;50,"Majorita",IF(J10&gt;25,"Silná minorita",IF(J10&gt;10,"Slabá minorita","méně než 10%")))</f>
        <v>méně než 10%</v>
      </c>
      <c r="L10" s="54" t="s">
        <v>34</v>
      </c>
      <c r="M10" s="48" t="n">
        <v>40</v>
      </c>
      <c r="N10" s="48" t="n">
        <v>0</v>
      </c>
    </row>
    <row r="11" s="23" customFormat="true" ht="27.95" hidden="true" customHeight="true" outlineLevel="0" collapsed="false">
      <c r="A11" s="37" t="n">
        <v>15</v>
      </c>
      <c r="B11" s="38" t="n">
        <f aca="false">+B10+1</f>
        <v>6</v>
      </c>
      <c r="C11" s="49" t="s">
        <v>35</v>
      </c>
      <c r="D11" s="49" t="s">
        <v>36</v>
      </c>
      <c r="E11" s="41" t="n">
        <v>29010071</v>
      </c>
      <c r="F11" s="42" t="s">
        <v>37</v>
      </c>
      <c r="G11" s="43" t="n">
        <v>109</v>
      </c>
      <c r="H11" s="20" t="s">
        <v>18</v>
      </c>
      <c r="I11" s="44" t="n">
        <v>21311</v>
      </c>
      <c r="J11" s="45" t="n">
        <f aca="false">G11/I11*100</f>
        <v>0.511472948242692</v>
      </c>
      <c r="K11" s="46" t="str">
        <f aca="false">IF(J11&gt;50,"Majorita",IF(J11&gt;25,"Silná minorita",IF(J11&gt;10,"Slabá minorita","méně než 10%")))</f>
        <v>méně než 10%</v>
      </c>
      <c r="L11" s="52" t="s">
        <v>19</v>
      </c>
      <c r="M11" s="48" t="n">
        <v>30</v>
      </c>
      <c r="N11" s="48" t="n">
        <v>500</v>
      </c>
    </row>
    <row r="12" s="23" customFormat="true" ht="27.95" hidden="true" customHeight="true" outlineLevel="0" collapsed="false">
      <c r="A12" s="37" t="n">
        <v>19</v>
      </c>
      <c r="B12" s="38" t="n">
        <f aca="false">+B11+1</f>
        <v>7</v>
      </c>
      <c r="C12" s="49" t="s">
        <v>38</v>
      </c>
      <c r="D12" s="49" t="s">
        <v>39</v>
      </c>
      <c r="E12" s="41" t="s">
        <v>40</v>
      </c>
      <c r="F12" s="42" t="s">
        <v>41</v>
      </c>
      <c r="G12" s="43" t="n">
        <v>344</v>
      </c>
      <c r="H12" s="20" t="s">
        <v>18</v>
      </c>
      <c r="I12" s="44" t="n">
        <v>30025</v>
      </c>
      <c r="J12" s="45" t="n">
        <f aca="false">G12/I12*100</f>
        <v>1.14571190674438</v>
      </c>
      <c r="K12" s="46" t="str">
        <f aca="false">IF(J12&gt;50,"Majorita",IF(J12&gt;25,"Silná minorita",IF(J12&gt;10,"Slabá minorita","méně než 10%")))</f>
        <v>méně než 10%</v>
      </c>
      <c r="L12" s="52" t="s">
        <v>42</v>
      </c>
      <c r="M12" s="48" t="n">
        <v>35</v>
      </c>
      <c r="N12" s="48" t="n">
        <v>0</v>
      </c>
    </row>
    <row r="13" s="23" customFormat="true" ht="27.95" hidden="true" customHeight="true" outlineLevel="0" collapsed="false">
      <c r="A13" s="37" t="n">
        <v>20</v>
      </c>
      <c r="B13" s="38" t="n">
        <f aca="false">+B12+1</f>
        <v>8</v>
      </c>
      <c r="C13" s="49" t="s">
        <v>43</v>
      </c>
      <c r="D13" s="49" t="s">
        <v>44</v>
      </c>
      <c r="E13" s="50" t="s">
        <v>45</v>
      </c>
      <c r="F13" s="55" t="s">
        <v>46</v>
      </c>
      <c r="G13" s="43" t="n">
        <v>85</v>
      </c>
      <c r="H13" s="20" t="s">
        <v>18</v>
      </c>
      <c r="I13" s="44" t="n">
        <v>7612</v>
      </c>
      <c r="J13" s="45" t="n">
        <f aca="false">G13/I13*100</f>
        <v>1.11665790856542</v>
      </c>
      <c r="K13" s="46" t="str">
        <f aca="false">IF(J13&gt;50,"Majorita",IF(J13&gt;25,"Silná minorita",IF(J13&gt;10,"Slabá minorita","méně než 10%")))</f>
        <v>méně než 10%</v>
      </c>
      <c r="L13" s="52" t="s">
        <v>47</v>
      </c>
      <c r="M13" s="48" t="n">
        <v>35</v>
      </c>
      <c r="N13" s="48" t="n">
        <v>0</v>
      </c>
    </row>
    <row r="14" s="23" customFormat="true" ht="48" hidden="true" customHeight="true" outlineLevel="0" collapsed="false">
      <c r="A14" s="37" t="n">
        <v>24</v>
      </c>
      <c r="B14" s="38" t="n">
        <f aca="false">+B13+1</f>
        <v>9</v>
      </c>
      <c r="C14" s="49" t="s">
        <v>48</v>
      </c>
      <c r="D14" s="49" t="s">
        <v>49</v>
      </c>
      <c r="E14" s="41" t="n">
        <v>72023058</v>
      </c>
      <c r="F14" s="42" t="s">
        <v>50</v>
      </c>
      <c r="G14" s="43" t="n">
        <v>287</v>
      </c>
      <c r="H14" s="20" t="s">
        <v>18</v>
      </c>
      <c r="I14" s="44" t="n">
        <v>2902</v>
      </c>
      <c r="J14" s="45" t="n">
        <f aca="false">G14/I14*100</f>
        <v>9.88973121984838</v>
      </c>
      <c r="K14" s="46" t="str">
        <f aca="false">IF(J14&gt;50,"Majorita",IF(J14&gt;25,"Silná minorita",IF(J14&gt;10,"Slabá minorita","méně než 10%")))</f>
        <v>méně než 10%</v>
      </c>
      <c r="L14" s="52" t="s">
        <v>51</v>
      </c>
      <c r="M14" s="48" t="n">
        <v>25</v>
      </c>
      <c r="N14" s="48" t="n">
        <v>0</v>
      </c>
    </row>
    <row r="15" s="23" customFormat="true" ht="27.95" hidden="true" customHeight="true" outlineLevel="0" collapsed="false">
      <c r="A15" s="37" t="n">
        <v>26</v>
      </c>
      <c r="B15" s="38" t="n">
        <f aca="false">+B14+1</f>
        <v>10</v>
      </c>
      <c r="C15" s="40" t="s">
        <v>52</v>
      </c>
      <c r="D15" s="40" t="s">
        <v>53</v>
      </c>
      <c r="E15" s="41" t="s">
        <v>54</v>
      </c>
      <c r="F15" s="56" t="s">
        <v>55</v>
      </c>
      <c r="G15" s="43" t="n">
        <v>1046</v>
      </c>
      <c r="H15" s="20" t="s">
        <v>18</v>
      </c>
      <c r="I15" s="44" t="n">
        <v>15219</v>
      </c>
      <c r="J15" s="45" t="n">
        <f aca="false">G15/I15*100</f>
        <v>6.87298771272751</v>
      </c>
      <c r="K15" s="46" t="str">
        <f aca="false">IF(J15&gt;50,"Majorita",IF(J15&gt;25,"Silná minorita",IF(J15&gt;10,"Slabá minorita","méně než 10%")))</f>
        <v>méně než 10%</v>
      </c>
      <c r="L15" s="52" t="s">
        <v>19</v>
      </c>
      <c r="M15" s="48" t="n">
        <v>26</v>
      </c>
      <c r="N15" s="48" t="n">
        <v>200</v>
      </c>
    </row>
    <row r="16" s="23" customFormat="true" ht="36" hidden="true" customHeight="true" outlineLevel="0" collapsed="false">
      <c r="A16" s="37" t="n">
        <v>27</v>
      </c>
      <c r="B16" s="38" t="n">
        <f aca="false">+B15+1</f>
        <v>11</v>
      </c>
      <c r="C16" s="49" t="s">
        <v>56</v>
      </c>
      <c r="D16" s="49" t="n">
        <v>1290</v>
      </c>
      <c r="E16" s="41" t="n">
        <v>28979133</v>
      </c>
      <c r="F16" s="42" t="s">
        <v>57</v>
      </c>
      <c r="G16" s="43" t="n">
        <v>1385</v>
      </c>
      <c r="H16" s="20" t="s">
        <v>18</v>
      </c>
      <c r="I16" s="44" t="n">
        <v>14326</v>
      </c>
      <c r="J16" s="45" t="n">
        <f aca="false">G16/I16*100</f>
        <v>9.66773698171157</v>
      </c>
      <c r="K16" s="46" t="str">
        <f aca="false">IF(J16&gt;50,"Majorita",IF(J16&gt;25,"Silná minorita",IF(J16&gt;10,"Slabá minorita","méně než 10%")))</f>
        <v>méně než 10%</v>
      </c>
      <c r="L16" s="52" t="s">
        <v>19</v>
      </c>
      <c r="M16" s="57" t="n">
        <v>20</v>
      </c>
      <c r="N16" s="57" t="n">
        <v>0</v>
      </c>
    </row>
    <row r="17" s="23" customFormat="true" ht="36" hidden="true" customHeight="true" outlineLevel="0" collapsed="false">
      <c r="A17" s="37" t="n">
        <v>28</v>
      </c>
      <c r="B17" s="38" t="n">
        <f aca="false">+B16+1</f>
        <v>12</v>
      </c>
      <c r="C17" s="49" t="s">
        <v>56</v>
      </c>
      <c r="D17" s="49" t="s">
        <v>58</v>
      </c>
      <c r="E17" s="41" t="s">
        <v>59</v>
      </c>
      <c r="F17" s="42" t="s">
        <v>60</v>
      </c>
      <c r="G17" s="43" t="n">
        <v>612</v>
      </c>
      <c r="H17" s="20" t="s">
        <v>18</v>
      </c>
      <c r="I17" s="44" t="n">
        <v>16045</v>
      </c>
      <c r="J17" s="45" t="n">
        <f aca="false">G17/I17*100</f>
        <v>3.81427235899034</v>
      </c>
      <c r="K17" s="46" t="str">
        <f aca="false">IF(J17&gt;50,"Majorita",IF(J17&gt;25,"Silná minorita",IF(J17&gt;10,"Slabá minorita","méně než 10%")))</f>
        <v>méně než 10%</v>
      </c>
      <c r="L17" s="52" t="s">
        <v>19</v>
      </c>
      <c r="M17" s="48" t="n">
        <v>40</v>
      </c>
      <c r="N17" s="48" t="n">
        <v>700</v>
      </c>
    </row>
    <row r="18" s="23" customFormat="true" ht="36" hidden="true" customHeight="true" outlineLevel="0" collapsed="false">
      <c r="A18" s="37" t="n">
        <v>29</v>
      </c>
      <c r="B18" s="38" t="n">
        <f aca="false">+B17+1</f>
        <v>13</v>
      </c>
      <c r="C18" s="49" t="s">
        <v>61</v>
      </c>
      <c r="D18" s="49" t="s">
        <v>62</v>
      </c>
      <c r="E18" s="41" t="s">
        <v>63</v>
      </c>
      <c r="F18" s="42" t="s">
        <v>64</v>
      </c>
      <c r="G18" s="43" t="n">
        <v>302</v>
      </c>
      <c r="H18" s="20" t="s">
        <v>18</v>
      </c>
      <c r="I18" s="44" t="n">
        <v>7295</v>
      </c>
      <c r="J18" s="45" t="n">
        <f aca="false">G18/I18*100</f>
        <v>4.13982179575051</v>
      </c>
      <c r="K18" s="46" t="str">
        <f aca="false">IF(J18&gt;50,"Majorita",IF(J18&gt;25,"Silná minorita",IF(J18&gt;10,"Slabá minorita","méně než 10%")))</f>
        <v>méně než 10%</v>
      </c>
      <c r="L18" s="52" t="s">
        <v>19</v>
      </c>
      <c r="M18" s="48" t="n">
        <v>25</v>
      </c>
      <c r="N18" s="48" t="n">
        <v>0</v>
      </c>
    </row>
    <row r="19" s="23" customFormat="true" ht="27.95" hidden="true" customHeight="true" outlineLevel="0" collapsed="false">
      <c r="A19" s="37" t="n">
        <v>30</v>
      </c>
      <c r="B19" s="38" t="n">
        <f aca="false">+B18+1</f>
        <v>14</v>
      </c>
      <c r="C19" s="49" t="s">
        <v>65</v>
      </c>
      <c r="D19" s="49" t="s">
        <v>66</v>
      </c>
      <c r="E19" s="41" t="s">
        <v>67</v>
      </c>
      <c r="F19" s="42" t="s">
        <v>68</v>
      </c>
      <c r="G19" s="43" t="n">
        <v>614</v>
      </c>
      <c r="H19" s="20" t="s">
        <v>18</v>
      </c>
      <c r="I19" s="44" t="n">
        <v>19689</v>
      </c>
      <c r="J19" s="45" t="n">
        <f aca="false">G19/I19*100</f>
        <v>3.11849255929707</v>
      </c>
      <c r="K19" s="46" t="str">
        <f aca="false">IF(J19&gt;50,"Majorita",IF(J19&gt;25,"Silná minorita",IF(J19&gt;10,"Slabá minorita","méně než 10%")))</f>
        <v>méně než 10%</v>
      </c>
      <c r="L19" s="52" t="s">
        <v>19</v>
      </c>
      <c r="M19" s="48" t="n">
        <v>25</v>
      </c>
      <c r="N19" s="48" t="n">
        <v>560</v>
      </c>
    </row>
    <row r="20" s="23" customFormat="true" ht="36" hidden="true" customHeight="true" outlineLevel="0" collapsed="false">
      <c r="A20" s="37" t="n">
        <v>31</v>
      </c>
      <c r="B20" s="38" t="n">
        <f aca="false">+B19+1</f>
        <v>15</v>
      </c>
      <c r="C20" s="49" t="s">
        <v>69</v>
      </c>
      <c r="D20" s="49" t="s">
        <v>70</v>
      </c>
      <c r="E20" s="41" t="s">
        <v>71</v>
      </c>
      <c r="F20" s="42" t="s">
        <v>72</v>
      </c>
      <c r="G20" s="43" t="n">
        <v>599</v>
      </c>
      <c r="H20" s="20" t="s">
        <v>18</v>
      </c>
      <c r="I20" s="44" t="n">
        <v>15727</v>
      </c>
      <c r="J20" s="45" t="n">
        <f aca="false">G20/I20*100</f>
        <v>3.80873656768615</v>
      </c>
      <c r="K20" s="46" t="str">
        <f aca="false">IF(J20&gt;50,"Majorita",IF(J20&gt;25,"Silná minorita",IF(J20&gt;10,"Slabá minorita","méně než 10%")))</f>
        <v>méně než 10%</v>
      </c>
      <c r="L20" s="52" t="s">
        <v>19</v>
      </c>
      <c r="M20" s="48" t="n">
        <v>30</v>
      </c>
      <c r="N20" s="48" t="n">
        <v>500</v>
      </c>
    </row>
    <row r="21" s="23" customFormat="true" ht="27.95" hidden="true" customHeight="true" outlineLevel="0" collapsed="false">
      <c r="A21" s="37" t="n">
        <v>32</v>
      </c>
      <c r="B21" s="38" t="n">
        <f aca="false">+B20+1</f>
        <v>16</v>
      </c>
      <c r="C21" s="49" t="s">
        <v>73</v>
      </c>
      <c r="D21" s="49" t="s">
        <v>74</v>
      </c>
      <c r="E21" s="41" t="n">
        <v>28875419</v>
      </c>
      <c r="F21" s="42" t="s">
        <v>75</v>
      </c>
      <c r="G21" s="43" t="n">
        <v>1490</v>
      </c>
      <c r="H21" s="20" t="s">
        <v>18</v>
      </c>
      <c r="I21" s="44" t="n">
        <v>15683</v>
      </c>
      <c r="J21" s="45" t="n">
        <f aca="false">G21/I21*100</f>
        <v>9.5007332780718</v>
      </c>
      <c r="K21" s="46" t="str">
        <f aca="false">IF(J21&gt;50,"Majorita",IF(J21&gt;25,"Silná minorita",IF(J21&gt;10,"Slabá minorita","méně než 10%")))</f>
        <v>méně než 10%</v>
      </c>
      <c r="L21" s="52" t="s">
        <v>76</v>
      </c>
      <c r="M21" s="48" t="n">
        <v>48.15</v>
      </c>
      <c r="N21" s="48" t="n">
        <v>0</v>
      </c>
    </row>
    <row r="22" s="23" customFormat="true" ht="27.95" hidden="true" customHeight="true" outlineLevel="0" collapsed="false">
      <c r="A22" s="37" t="n">
        <v>33</v>
      </c>
      <c r="B22" s="38" t="n">
        <f aca="false">+B21+1</f>
        <v>17</v>
      </c>
      <c r="C22" s="49" t="s">
        <v>77</v>
      </c>
      <c r="D22" s="49" t="n">
        <v>901</v>
      </c>
      <c r="E22" s="41" t="n">
        <v>75145421</v>
      </c>
      <c r="F22" s="42" t="s">
        <v>78</v>
      </c>
      <c r="G22" s="43" t="n">
        <v>448</v>
      </c>
      <c r="H22" s="20" t="s">
        <v>18</v>
      </c>
      <c r="I22" s="44" t="n">
        <v>5399</v>
      </c>
      <c r="J22" s="45" t="n">
        <f aca="false">G22/I22*100</f>
        <v>8.29783293202445</v>
      </c>
      <c r="K22" s="46" t="str">
        <f aca="false">IF(J22&gt;50,"Majorita",IF(J22&gt;25,"Silná minorita",IF(J22&gt;10,"Slabá minorita","méně než 10%")))</f>
        <v>méně než 10%</v>
      </c>
      <c r="L22" s="47" t="s">
        <v>19</v>
      </c>
      <c r="M22" s="48" t="n">
        <v>45</v>
      </c>
      <c r="N22" s="48" t="n">
        <v>0</v>
      </c>
    </row>
    <row r="23" s="23" customFormat="true" ht="27.95" hidden="true" customHeight="true" outlineLevel="0" collapsed="false">
      <c r="A23" s="37" t="n">
        <v>34</v>
      </c>
      <c r="B23" s="38" t="n">
        <f aca="false">+B22+1</f>
        <v>18</v>
      </c>
      <c r="C23" s="49" t="s">
        <v>79</v>
      </c>
      <c r="D23" s="49" t="n">
        <v>489</v>
      </c>
      <c r="E23" s="41" t="s">
        <v>80</v>
      </c>
      <c r="F23" s="42" t="s">
        <v>81</v>
      </c>
      <c r="G23" s="43" t="n">
        <v>159</v>
      </c>
      <c r="H23" s="20" t="s">
        <v>18</v>
      </c>
      <c r="I23" s="44" t="n">
        <v>3028</v>
      </c>
      <c r="J23" s="45" t="n">
        <f aca="false">G23/I23*100</f>
        <v>5.25099075297226</v>
      </c>
      <c r="K23" s="46" t="str">
        <f aca="false">IF(J23&gt;50,"Majorita",IF(J23&gt;25,"Silná minorita",IF(J23&gt;10,"Slabá minorita","méně než 10%")))</f>
        <v>méně než 10%</v>
      </c>
      <c r="L23" s="52" t="s">
        <v>42</v>
      </c>
      <c r="M23" s="48" t="n">
        <v>22</v>
      </c>
      <c r="N23" s="48" t="n">
        <v>0</v>
      </c>
    </row>
    <row r="24" s="23" customFormat="true" ht="27.95" hidden="true" customHeight="true" outlineLevel="0" collapsed="false">
      <c r="A24" s="37" t="n">
        <v>35</v>
      </c>
      <c r="B24" s="38" t="n">
        <f aca="false">+B23+1</f>
        <v>19</v>
      </c>
      <c r="C24" s="49" t="s">
        <v>82</v>
      </c>
      <c r="D24" s="49" t="s">
        <v>83</v>
      </c>
      <c r="E24" s="41" t="n">
        <v>28990471</v>
      </c>
      <c r="F24" s="42" t="s">
        <v>84</v>
      </c>
      <c r="G24" s="43" t="n">
        <v>426</v>
      </c>
      <c r="H24" s="20" t="s">
        <v>18</v>
      </c>
      <c r="I24" s="44" t="n">
        <v>11021</v>
      </c>
      <c r="J24" s="45" t="n">
        <f aca="false">G24/I24*100</f>
        <v>3.86534797205335</v>
      </c>
      <c r="K24" s="46" t="str">
        <f aca="false">IF(J24&gt;50,"Majorita",IF(J24&gt;25,"Silná minorita",IF(J24&gt;10,"Slabá minorita","méně než 10%")))</f>
        <v>méně než 10%</v>
      </c>
      <c r="L24" s="52" t="s">
        <v>85</v>
      </c>
      <c r="M24" s="48" t="n">
        <v>40</v>
      </c>
      <c r="N24" s="48" t="n">
        <v>0</v>
      </c>
    </row>
    <row r="25" s="23" customFormat="true" ht="27.95" hidden="true" customHeight="true" outlineLevel="0" collapsed="false">
      <c r="A25" s="37" t="n">
        <v>36</v>
      </c>
      <c r="B25" s="38" t="n">
        <f aca="false">+B24+1</f>
        <v>20</v>
      </c>
      <c r="C25" s="49" t="s">
        <v>86</v>
      </c>
      <c r="D25" s="49" t="s">
        <v>87</v>
      </c>
      <c r="E25" s="41" t="n">
        <v>28878078</v>
      </c>
      <c r="F25" s="42" t="s">
        <v>88</v>
      </c>
      <c r="G25" s="43" t="n">
        <v>513</v>
      </c>
      <c r="H25" s="20" t="s">
        <v>18</v>
      </c>
      <c r="I25" s="44" t="n">
        <v>22474</v>
      </c>
      <c r="J25" s="45" t="n">
        <f aca="false">G25/I25*100</f>
        <v>2.28263771469253</v>
      </c>
      <c r="K25" s="46" t="str">
        <f aca="false">IF(J25&gt;50,"Majorita",IF(J25&gt;25,"Silná minorita",IF(J25&gt;10,"Slabá minorita","méně než 10%")))</f>
        <v>méně než 10%</v>
      </c>
      <c r="L25" s="52" t="s">
        <v>19</v>
      </c>
      <c r="M25" s="48" t="n">
        <v>15</v>
      </c>
      <c r="N25" s="48" t="n">
        <v>290</v>
      </c>
    </row>
    <row r="26" s="23" customFormat="true" ht="36" hidden="true" customHeight="true" outlineLevel="0" collapsed="false">
      <c r="A26" s="37" t="n">
        <v>39</v>
      </c>
      <c r="B26" s="38" t="n">
        <f aca="false">+B25+1</f>
        <v>21</v>
      </c>
      <c r="C26" s="39" t="s">
        <v>89</v>
      </c>
      <c r="D26" s="40" t="s">
        <v>90</v>
      </c>
      <c r="E26" s="41" t="s">
        <v>91</v>
      </c>
      <c r="F26" s="42" t="s">
        <v>92</v>
      </c>
      <c r="G26" s="43" t="n">
        <v>1093</v>
      </c>
      <c r="H26" s="20" t="s">
        <v>18</v>
      </c>
      <c r="I26" s="44" t="n">
        <v>31521</v>
      </c>
      <c r="J26" s="45" t="n">
        <f aca="false">G26/I26*100</f>
        <v>3.4675295834523</v>
      </c>
      <c r="K26" s="46" t="str">
        <f aca="false">IF(J26&gt;50,"Majorita",IF(J26&gt;25,"Silná minorita",IF(J26&gt;10,"Slabá minorita","méně než 10%")))</f>
        <v>méně než 10%</v>
      </c>
      <c r="L26" s="47" t="s">
        <v>42</v>
      </c>
      <c r="M26" s="57" t="n">
        <v>25</v>
      </c>
      <c r="N26" s="57" t="n">
        <v>0</v>
      </c>
    </row>
    <row r="27" s="23" customFormat="true" ht="36" hidden="true" customHeight="true" outlineLevel="0" collapsed="false">
      <c r="A27" s="37" t="n">
        <v>41</v>
      </c>
      <c r="B27" s="38" t="n">
        <f aca="false">+B26+1</f>
        <v>22</v>
      </c>
      <c r="C27" s="49" t="s">
        <v>93</v>
      </c>
      <c r="D27" s="49" t="s">
        <v>94</v>
      </c>
      <c r="E27" s="41" t="s">
        <v>95</v>
      </c>
      <c r="F27" s="42" t="s">
        <v>96</v>
      </c>
      <c r="G27" s="43" t="n">
        <v>648</v>
      </c>
      <c r="H27" s="20" t="s">
        <v>18</v>
      </c>
      <c r="I27" s="44" t="n">
        <v>17477</v>
      </c>
      <c r="J27" s="45" t="n">
        <f aca="false">G27/I27*100</f>
        <v>3.70773015963838</v>
      </c>
      <c r="K27" s="46" t="str">
        <f aca="false">IF(J27&gt;50,"Majorita",IF(J27&gt;25,"Silná minorita",IF(J27&gt;10,"Slabá minorita","méně než 10%")))</f>
        <v>méně než 10%</v>
      </c>
      <c r="L27" s="52" t="s">
        <v>19</v>
      </c>
      <c r="M27" s="48" t="n">
        <v>30</v>
      </c>
      <c r="N27" s="48" t="n">
        <v>530</v>
      </c>
    </row>
    <row r="28" s="23" customFormat="true" ht="36" hidden="true" customHeight="true" outlineLevel="0" collapsed="false">
      <c r="A28" s="37" t="n">
        <v>45</v>
      </c>
      <c r="B28" s="38" t="n">
        <f aca="false">+B27+1</f>
        <v>23</v>
      </c>
      <c r="C28" s="49" t="s">
        <v>97</v>
      </c>
      <c r="D28" s="49" t="s">
        <v>98</v>
      </c>
      <c r="E28" s="41" t="n">
        <v>72020750</v>
      </c>
      <c r="F28" s="42" t="s">
        <v>99</v>
      </c>
      <c r="G28" s="43" t="n">
        <v>1224</v>
      </c>
      <c r="H28" s="20" t="s">
        <v>18</v>
      </c>
      <c r="I28" s="44" t="n">
        <v>31565</v>
      </c>
      <c r="J28" s="45" t="n">
        <f aca="false">G28/I28*100</f>
        <v>3.87771265642325</v>
      </c>
      <c r="K28" s="46" t="str">
        <f aca="false">IF(J28&gt;50,"Majorita",IF(J28&gt;25,"Silná minorita",IF(J28&gt;10,"Slabá minorita","méně než 10%")))</f>
        <v>méně než 10%</v>
      </c>
      <c r="L28" s="52" t="s">
        <v>100</v>
      </c>
      <c r="M28" s="48" t="n">
        <v>29</v>
      </c>
      <c r="N28" s="48" t="n">
        <v>0</v>
      </c>
    </row>
    <row r="29" s="23" customFormat="true" ht="42.95" hidden="true" customHeight="true" outlineLevel="0" collapsed="false">
      <c r="A29" s="37" t="n">
        <v>47</v>
      </c>
      <c r="B29" s="38" t="n">
        <f aca="false">+B28+1</f>
        <v>24</v>
      </c>
      <c r="C29" s="49" t="s">
        <v>101</v>
      </c>
      <c r="D29" s="49" t="s">
        <v>102</v>
      </c>
      <c r="E29" s="41" t="n">
        <v>72027045</v>
      </c>
      <c r="F29" s="42" t="s">
        <v>103</v>
      </c>
      <c r="G29" s="43" t="n">
        <v>1186</v>
      </c>
      <c r="H29" s="20" t="s">
        <v>18</v>
      </c>
      <c r="I29" s="44" t="n">
        <v>89629</v>
      </c>
      <c r="J29" s="45" t="n">
        <f aca="false">G29/I29*100</f>
        <v>1.32323243593034</v>
      </c>
      <c r="K29" s="46" t="str">
        <f aca="false">IF(J29&gt;50,"Majorita",IF(J29&gt;25,"Silná minorita",IF(J29&gt;10,"Slabá minorita","méně než 10%")))</f>
        <v>méně než 10%</v>
      </c>
      <c r="L29" s="52" t="s">
        <v>104</v>
      </c>
      <c r="M29" s="48" t="n">
        <v>20</v>
      </c>
      <c r="N29" s="48" t="n">
        <v>0</v>
      </c>
    </row>
    <row r="30" s="23" customFormat="true" ht="27.95" hidden="true" customHeight="true" outlineLevel="0" collapsed="false">
      <c r="A30" s="37" t="n">
        <v>48</v>
      </c>
      <c r="B30" s="38" t="n">
        <f aca="false">+B29+1</f>
        <v>25</v>
      </c>
      <c r="C30" s="49" t="s">
        <v>105</v>
      </c>
      <c r="D30" s="49" t="n">
        <v>1218</v>
      </c>
      <c r="E30" s="50" t="n">
        <v>75136856</v>
      </c>
      <c r="F30" s="55" t="s">
        <v>106</v>
      </c>
      <c r="G30" s="43" t="n">
        <v>271</v>
      </c>
      <c r="H30" s="20" t="s">
        <v>18</v>
      </c>
      <c r="I30" s="44" t="n">
        <v>12573</v>
      </c>
      <c r="J30" s="45" t="n">
        <f aca="false">G30/I30*100</f>
        <v>2.15541239163286</v>
      </c>
      <c r="K30" s="46" t="str">
        <f aca="false">IF(J30&gt;50,"Majorita",IF(J30&gt;25,"Silná minorita",IF(J30&gt;10,"Slabá minorita","méně než 10%")))</f>
        <v>méně než 10%</v>
      </c>
      <c r="L30" s="52" t="s">
        <v>19</v>
      </c>
      <c r="M30" s="48" t="n">
        <v>35</v>
      </c>
      <c r="N30" s="48" t="n">
        <v>0</v>
      </c>
    </row>
    <row r="31" s="23" customFormat="true" ht="27.95" hidden="true" customHeight="true" outlineLevel="0" collapsed="false">
      <c r="A31" s="37" t="n">
        <v>49</v>
      </c>
      <c r="B31" s="38" t="n">
        <f aca="false">+B30+1</f>
        <v>26</v>
      </c>
      <c r="C31" s="49" t="s">
        <v>107</v>
      </c>
      <c r="D31" s="49" t="n">
        <v>2360</v>
      </c>
      <c r="E31" s="41" t="n">
        <v>28885155</v>
      </c>
      <c r="F31" s="42" t="s">
        <v>108</v>
      </c>
      <c r="G31" s="43" t="n">
        <v>106</v>
      </c>
      <c r="H31" s="20" t="s">
        <v>18</v>
      </c>
      <c r="I31" s="44" t="n">
        <v>8053</v>
      </c>
      <c r="J31" s="45" t="n">
        <f aca="false">G31/I31*100</f>
        <v>1.3162796473364</v>
      </c>
      <c r="K31" s="46" t="str">
        <f aca="false">IF(J31&gt;50,"Majorita",IF(J31&gt;25,"Silná minorita",IF(J31&gt;10,"Slabá minorita","méně než 10%")))</f>
        <v>méně než 10%</v>
      </c>
      <c r="L31" s="52" t="s">
        <v>19</v>
      </c>
      <c r="M31" s="48" t="n">
        <v>50</v>
      </c>
      <c r="N31" s="48" t="n">
        <v>0</v>
      </c>
    </row>
    <row r="32" s="23" customFormat="true" ht="35.1" hidden="true" customHeight="true" outlineLevel="0" collapsed="false">
      <c r="A32" s="37" t="n">
        <v>50</v>
      </c>
      <c r="B32" s="38" t="n">
        <f aca="false">+B31+1</f>
        <v>27</v>
      </c>
      <c r="C32" s="39" t="s">
        <v>109</v>
      </c>
      <c r="D32" s="39" t="s">
        <v>110</v>
      </c>
      <c r="E32" s="41" t="s">
        <v>111</v>
      </c>
      <c r="F32" s="42" t="s">
        <v>112</v>
      </c>
      <c r="G32" s="43" t="n">
        <v>1480</v>
      </c>
      <c r="H32" s="20" t="s">
        <v>18</v>
      </c>
      <c r="I32" s="44" t="n">
        <v>41747</v>
      </c>
      <c r="J32" s="45" t="n">
        <f aca="false">G32/I32*100</f>
        <v>3.54516492203033</v>
      </c>
      <c r="K32" s="46" t="str">
        <f aca="false">IF(J32&gt;50,"Majorita",IF(J32&gt;25,"Silná minorita",IF(J32&gt;10,"Slabá minorita","méně než 10%")))</f>
        <v>méně než 10%</v>
      </c>
      <c r="L32" s="52" t="s">
        <v>113</v>
      </c>
      <c r="M32" s="48" t="n">
        <v>30</v>
      </c>
      <c r="N32" s="48" t="n">
        <v>0</v>
      </c>
    </row>
    <row r="33" s="23" customFormat="true" ht="27.95" hidden="true" customHeight="true" outlineLevel="0" collapsed="false">
      <c r="A33" s="37" t="n">
        <v>51</v>
      </c>
      <c r="B33" s="38" t="n">
        <f aca="false">+B32+1</f>
        <v>28</v>
      </c>
      <c r="C33" s="49" t="s">
        <v>114</v>
      </c>
      <c r="D33" s="49" t="n">
        <v>1868</v>
      </c>
      <c r="E33" s="41" t="n">
        <v>28913001</v>
      </c>
      <c r="F33" s="42" t="s">
        <v>115</v>
      </c>
      <c r="G33" s="43" t="n">
        <v>549</v>
      </c>
      <c r="H33" s="20" t="s">
        <v>18</v>
      </c>
      <c r="I33" s="44" t="n">
        <v>9035</v>
      </c>
      <c r="J33" s="45" t="n">
        <f aca="false">G33/I33*100</f>
        <v>6.07636967349198</v>
      </c>
      <c r="K33" s="46" t="str">
        <f aca="false">IF(J33&gt;50,"Majorita",IF(J33&gt;25,"Silná minorita",IF(J33&gt;10,"Slabá minorita","méně než 10%")))</f>
        <v>méně než 10%</v>
      </c>
      <c r="L33" s="52" t="s">
        <v>19</v>
      </c>
      <c r="M33" s="48" t="n">
        <v>30</v>
      </c>
      <c r="N33" s="48" t="n">
        <v>670</v>
      </c>
    </row>
    <row r="34" s="23" customFormat="true" ht="27.95" hidden="true" customHeight="true" outlineLevel="0" collapsed="false">
      <c r="A34" s="37" t="n">
        <v>52</v>
      </c>
      <c r="B34" s="38" t="n">
        <f aca="false">+B33+1</f>
        <v>29</v>
      </c>
      <c r="C34" s="49" t="s">
        <v>116</v>
      </c>
      <c r="D34" s="49" t="s">
        <v>117</v>
      </c>
      <c r="E34" s="41" t="n">
        <v>28891091</v>
      </c>
      <c r="F34" s="42" t="s">
        <v>118</v>
      </c>
      <c r="G34" s="43" t="n">
        <v>245</v>
      </c>
      <c r="H34" s="20" t="s">
        <v>18</v>
      </c>
      <c r="I34" s="44" t="n">
        <v>4379</v>
      </c>
      <c r="J34" s="45" t="n">
        <f aca="false">G34/I34*100</f>
        <v>5.59488467686686</v>
      </c>
      <c r="K34" s="46" t="str">
        <f aca="false">IF(J34&gt;50,"Majorita",IF(J34&gt;25,"Silná minorita",IF(J34&gt;10,"Slabá minorita","méně než 10%")))</f>
        <v>méně než 10%</v>
      </c>
      <c r="L34" s="52" t="s">
        <v>19</v>
      </c>
      <c r="M34" s="48" t="n">
        <v>40</v>
      </c>
      <c r="N34" s="48" t="n">
        <v>0</v>
      </c>
    </row>
    <row r="35" s="23" customFormat="true" ht="36" hidden="true" customHeight="true" outlineLevel="0" collapsed="false">
      <c r="A35" s="37" t="n">
        <v>53</v>
      </c>
      <c r="B35" s="38" t="n">
        <f aca="false">+B34+1</f>
        <v>30</v>
      </c>
      <c r="C35" s="49" t="s">
        <v>119</v>
      </c>
      <c r="D35" s="49" t="s">
        <v>120</v>
      </c>
      <c r="E35" s="41" t="n">
        <v>72020768</v>
      </c>
      <c r="F35" s="42" t="s">
        <v>121</v>
      </c>
      <c r="G35" s="43" t="n">
        <v>1489</v>
      </c>
      <c r="H35" s="20" t="s">
        <v>18</v>
      </c>
      <c r="I35" s="44" t="n">
        <v>78236</v>
      </c>
      <c r="J35" s="45" t="n">
        <f aca="false">G35/I35*100</f>
        <v>1.90321591083389</v>
      </c>
      <c r="K35" s="46" t="str">
        <f aca="false">IF(J35&gt;50,"Majorita",IF(J35&gt;25,"Silná minorita",IF(J35&gt;10,"Slabá minorita","méně než 10%")))</f>
        <v>méně než 10%</v>
      </c>
      <c r="L35" s="52" t="s">
        <v>19</v>
      </c>
      <c r="M35" s="48" t="n">
        <v>43</v>
      </c>
      <c r="N35" s="48" t="n">
        <v>500</v>
      </c>
    </row>
    <row r="36" s="23" customFormat="true" ht="27.95" hidden="true" customHeight="true" outlineLevel="0" collapsed="false">
      <c r="A36" s="37" t="n">
        <v>54</v>
      </c>
      <c r="B36" s="38" t="n">
        <f aca="false">+B35+1</f>
        <v>31</v>
      </c>
      <c r="C36" s="49" t="s">
        <v>122</v>
      </c>
      <c r="D36" s="49" t="s">
        <v>123</v>
      </c>
      <c r="E36" s="41" t="s">
        <v>124</v>
      </c>
      <c r="F36" s="42" t="s">
        <v>125</v>
      </c>
      <c r="G36" s="43" t="n">
        <v>3539</v>
      </c>
      <c r="H36" s="20" t="s">
        <v>18</v>
      </c>
      <c r="I36" s="44" t="n">
        <v>78847</v>
      </c>
      <c r="J36" s="45" t="n">
        <f aca="false">G36/I36*100</f>
        <v>4.48843963625756</v>
      </c>
      <c r="K36" s="46" t="str">
        <f aca="false">IF(J36&gt;50,"Majorita",IF(J36&gt;25,"Silná minorita",IF(J36&gt;10,"Slabá minorita","méně než 10%")))</f>
        <v>méně než 10%</v>
      </c>
      <c r="L36" s="47" t="s">
        <v>126</v>
      </c>
      <c r="M36" s="48" t="n">
        <v>47</v>
      </c>
      <c r="N36" s="48" t="s">
        <v>127</v>
      </c>
    </row>
    <row r="37" s="23" customFormat="true" ht="36" hidden="true" customHeight="true" outlineLevel="0" collapsed="false">
      <c r="A37" s="37" t="n">
        <v>57</v>
      </c>
      <c r="B37" s="38" t="n">
        <f aca="false">+B36+1</f>
        <v>32</v>
      </c>
      <c r="C37" s="49" t="s">
        <v>128</v>
      </c>
      <c r="D37" s="49" t="s">
        <v>129</v>
      </c>
      <c r="E37" s="41" t="s">
        <v>130</v>
      </c>
      <c r="F37" s="42" t="s">
        <v>131</v>
      </c>
      <c r="G37" s="43" t="n">
        <v>398</v>
      </c>
      <c r="H37" s="20" t="s">
        <v>18</v>
      </c>
      <c r="I37" s="44" t="n">
        <v>26455</v>
      </c>
      <c r="J37" s="45" t="n">
        <f aca="false">G37/I37*100</f>
        <v>1.5044415044415</v>
      </c>
      <c r="K37" s="46" t="str">
        <f aca="false">IF(J37&gt;50,"Majorita",IF(J37&gt;25,"Silná minorita",IF(J37&gt;10,"Slabá minorita","méně než 10%")))</f>
        <v>méně než 10%</v>
      </c>
      <c r="L37" s="47" t="s">
        <v>132</v>
      </c>
      <c r="M37" s="48" t="n">
        <v>47</v>
      </c>
      <c r="N37" s="48" t="n">
        <v>0</v>
      </c>
    </row>
    <row r="38" s="23" customFormat="true" ht="27.95" hidden="true" customHeight="true" outlineLevel="0" collapsed="false">
      <c r="A38" s="37" t="n">
        <v>58</v>
      </c>
      <c r="B38" s="38" t="n">
        <f aca="false">+B37+1</f>
        <v>33</v>
      </c>
      <c r="C38" s="49" t="s">
        <v>133</v>
      </c>
      <c r="D38" s="49" t="n">
        <v>1209</v>
      </c>
      <c r="E38" s="41" t="n">
        <v>28958811</v>
      </c>
      <c r="F38" s="42" t="s">
        <v>134</v>
      </c>
      <c r="G38" s="43" t="n">
        <v>847</v>
      </c>
      <c r="H38" s="20" t="s">
        <v>18</v>
      </c>
      <c r="I38" s="44" t="n">
        <v>15451</v>
      </c>
      <c r="J38" s="45" t="n">
        <f aca="false">G38/I38*100</f>
        <v>5.48184583522102</v>
      </c>
      <c r="K38" s="46" t="str">
        <f aca="false">IF(J38&gt;50,"Majorita",IF(J38&gt;25,"Silná minorita",IF(J38&gt;10,"Slabá minorita","méně než 10%")))</f>
        <v>méně než 10%</v>
      </c>
      <c r="L38" s="52" t="s">
        <v>19</v>
      </c>
      <c r="M38" s="48" t="n">
        <v>34</v>
      </c>
      <c r="N38" s="48" t="n">
        <v>366</v>
      </c>
    </row>
    <row r="39" s="23" customFormat="true" ht="27.95" hidden="true" customHeight="true" outlineLevel="0" collapsed="false">
      <c r="A39" s="37" t="n">
        <v>59</v>
      </c>
      <c r="B39" s="38" t="n">
        <f aca="false">+B38+1</f>
        <v>34</v>
      </c>
      <c r="C39" s="49" t="s">
        <v>135</v>
      </c>
      <c r="D39" s="49" t="n">
        <v>906</v>
      </c>
      <c r="E39" s="50" t="s">
        <v>136</v>
      </c>
      <c r="F39" s="55" t="s">
        <v>137</v>
      </c>
      <c r="G39" s="43" t="n">
        <v>1349</v>
      </c>
      <c r="H39" s="20" t="s">
        <v>18</v>
      </c>
      <c r="I39" s="44" t="n">
        <v>8316</v>
      </c>
      <c r="J39" s="45" t="n">
        <f aca="false">G39/I39*100</f>
        <v>16.2217412217412</v>
      </c>
      <c r="K39" s="46" t="str">
        <f aca="false">IF(J39&gt;50,"Majorita",IF(J39&gt;25,"Silná minorita",IF(J39&gt;10,"Slabá minorita","méně než 10%")))</f>
        <v>Slabá minorita</v>
      </c>
      <c r="L39" s="47" t="s">
        <v>42</v>
      </c>
      <c r="M39" s="48" t="n">
        <v>20</v>
      </c>
      <c r="N39" s="48" t="n">
        <v>0</v>
      </c>
    </row>
    <row r="40" s="23" customFormat="true" ht="36" hidden="true" customHeight="true" outlineLevel="0" collapsed="false">
      <c r="A40" s="37" t="n">
        <v>65</v>
      </c>
      <c r="B40" s="38" t="n">
        <f aca="false">+B39+1</f>
        <v>35</v>
      </c>
      <c r="C40" s="39" t="s">
        <v>138</v>
      </c>
      <c r="D40" s="40" t="n">
        <v>807</v>
      </c>
      <c r="E40" s="41" t="s">
        <v>139</v>
      </c>
      <c r="F40" s="42" t="s">
        <v>140</v>
      </c>
      <c r="G40" s="43" t="n">
        <v>641</v>
      </c>
      <c r="H40" s="20" t="s">
        <v>18</v>
      </c>
      <c r="I40" s="44" t="n">
        <v>30270</v>
      </c>
      <c r="J40" s="45" t="n">
        <f aca="false">G40/I40*100</f>
        <v>2.11760819293029</v>
      </c>
      <c r="K40" s="46" t="str">
        <f aca="false">IF(J40&gt;50,"Majorita",IF(J40&gt;25,"Silná minorita",IF(J40&gt;10,"Slabá minorita","méně než 10%")))</f>
        <v>méně než 10%</v>
      </c>
      <c r="L40" s="52" t="s">
        <v>141</v>
      </c>
      <c r="M40" s="48" t="n">
        <v>20</v>
      </c>
      <c r="N40" s="48" t="n">
        <v>400</v>
      </c>
      <c r="O40" s="58" t="s">
        <v>142</v>
      </c>
    </row>
    <row r="41" s="23" customFormat="true" ht="27.95" hidden="true" customHeight="true" outlineLevel="0" collapsed="false">
      <c r="A41" s="37" t="n">
        <v>66</v>
      </c>
      <c r="B41" s="38" t="n">
        <f aca="false">+B40+1</f>
        <v>36</v>
      </c>
      <c r="C41" s="49" t="s">
        <v>143</v>
      </c>
      <c r="D41" s="49" t="s">
        <v>144</v>
      </c>
      <c r="E41" s="41" t="s">
        <v>145</v>
      </c>
      <c r="F41" s="42" t="s">
        <v>146</v>
      </c>
      <c r="G41" s="43" t="n">
        <v>30</v>
      </c>
      <c r="H41" s="20" t="s">
        <v>18</v>
      </c>
      <c r="I41" s="44" t="n">
        <v>4097</v>
      </c>
      <c r="J41" s="45" t="n">
        <f aca="false">G41/I41*100</f>
        <v>0.732243104710764</v>
      </c>
      <c r="K41" s="46" t="str">
        <f aca="false">IF(J41&gt;50,"Majorita",IF(J41&gt;25,"Silná minorita",IF(J41&gt;10,"Slabá minorita","méně než 10%")))</f>
        <v>méně než 10%</v>
      </c>
      <c r="L41" s="52" t="s">
        <v>19</v>
      </c>
      <c r="M41" s="48" t="n">
        <v>20</v>
      </c>
      <c r="N41" s="48" t="n">
        <v>658</v>
      </c>
      <c r="O41" s="59"/>
    </row>
    <row r="42" s="23" customFormat="true" ht="27.95" hidden="true" customHeight="true" outlineLevel="0" collapsed="false">
      <c r="A42" s="37" t="n">
        <v>68</v>
      </c>
      <c r="B42" s="38" t="n">
        <f aca="false">+B41+1</f>
        <v>37</v>
      </c>
      <c r="C42" s="49" t="s">
        <v>147</v>
      </c>
      <c r="D42" s="49" t="s">
        <v>148</v>
      </c>
      <c r="E42" s="41" t="n">
        <v>28936353</v>
      </c>
      <c r="F42" s="42" t="s">
        <v>149</v>
      </c>
      <c r="G42" s="43" t="n">
        <v>598</v>
      </c>
      <c r="H42" s="20" t="s">
        <v>18</v>
      </c>
      <c r="I42" s="44" t="n">
        <v>31645</v>
      </c>
      <c r="J42" s="45" t="n">
        <f aca="false">G42/I42*100</f>
        <v>1.88971401485227</v>
      </c>
      <c r="K42" s="46" t="str">
        <f aca="false">IF(J42&gt;50,"Majorita",IF(J42&gt;25,"Silná minorita",IF(J42&gt;10,"Slabá minorita","méně než 10%")))</f>
        <v>méně než 10%</v>
      </c>
      <c r="L42" s="52" t="s">
        <v>19</v>
      </c>
      <c r="M42" s="48" t="n">
        <v>48</v>
      </c>
      <c r="N42" s="48" t="n">
        <v>0</v>
      </c>
      <c r="O42" s="59"/>
    </row>
    <row r="43" s="23" customFormat="true" ht="36" hidden="true" customHeight="true" outlineLevel="0" collapsed="false">
      <c r="A43" s="37" t="n">
        <v>69</v>
      </c>
      <c r="B43" s="38" t="n">
        <f aca="false">+B42+1</f>
        <v>38</v>
      </c>
      <c r="C43" s="49" t="s">
        <v>150</v>
      </c>
      <c r="D43" s="49" t="s">
        <v>151</v>
      </c>
      <c r="E43" s="50" t="n">
        <v>29021651</v>
      </c>
      <c r="F43" s="55" t="s">
        <v>152</v>
      </c>
      <c r="G43" s="43" t="n">
        <v>9175</v>
      </c>
      <c r="H43" s="20" t="s">
        <v>18</v>
      </c>
      <c r="I43" s="44" t="n">
        <v>141792</v>
      </c>
      <c r="J43" s="45" t="n">
        <f aca="false">G43/I43*100</f>
        <v>6.47074588129091</v>
      </c>
      <c r="K43" s="46" t="str">
        <f aca="false">IF(J43&gt;50,"Majorita",IF(J43&gt;25,"Silná minorita",IF(J43&gt;10,"Slabá minorita","méně než 10%")))</f>
        <v>méně než 10%</v>
      </c>
      <c r="L43" s="52" t="s">
        <v>47</v>
      </c>
      <c r="M43" s="48" t="n">
        <v>30</v>
      </c>
      <c r="N43" s="48" t="n">
        <v>0</v>
      </c>
    </row>
    <row r="44" s="23" customFormat="true" ht="36" hidden="true" customHeight="true" outlineLevel="0" collapsed="false">
      <c r="A44" s="37" t="n">
        <v>70</v>
      </c>
      <c r="B44" s="38" t="n">
        <f aca="false">+B43+1</f>
        <v>39</v>
      </c>
      <c r="C44" s="40" t="s">
        <v>153</v>
      </c>
      <c r="D44" s="40" t="s">
        <v>154</v>
      </c>
      <c r="E44" s="41" t="s">
        <v>155</v>
      </c>
      <c r="F44" s="56" t="s">
        <v>156</v>
      </c>
      <c r="G44" s="43" t="n">
        <v>4179</v>
      </c>
      <c r="H44" s="20" t="s">
        <v>18</v>
      </c>
      <c r="I44" s="44" t="n">
        <v>62198</v>
      </c>
      <c r="J44" s="45" t="n">
        <f aca="false">G44/I44*100</f>
        <v>6.71886555837808</v>
      </c>
      <c r="K44" s="46" t="str">
        <f aca="false">IF(J44&gt;50,"Majorita",IF(J44&gt;25,"Silná minorita",IF(J44&gt;10,"Slabá minorita","méně než 10%")))</f>
        <v>méně než 10%</v>
      </c>
      <c r="L44" s="47" t="s">
        <v>19</v>
      </c>
      <c r="M44" s="48" t="n">
        <v>45</v>
      </c>
      <c r="N44" s="48" t="n">
        <v>0</v>
      </c>
    </row>
    <row r="45" s="23" customFormat="true" ht="27.95" hidden="true" customHeight="true" outlineLevel="0" collapsed="false">
      <c r="A45" s="37" t="n">
        <v>71</v>
      </c>
      <c r="B45" s="38" t="n">
        <f aca="false">+B44+1</f>
        <v>40</v>
      </c>
      <c r="C45" s="49" t="s">
        <v>157</v>
      </c>
      <c r="D45" s="49" t="s">
        <v>158</v>
      </c>
      <c r="E45" s="41" t="n">
        <v>28985486</v>
      </c>
      <c r="F45" s="42" t="s">
        <v>159</v>
      </c>
      <c r="G45" s="43" t="n">
        <v>655</v>
      </c>
      <c r="H45" s="20" t="s">
        <v>18</v>
      </c>
      <c r="I45" s="44" t="n">
        <v>34304</v>
      </c>
      <c r="J45" s="45" t="n">
        <f aca="false">G45/I45*100</f>
        <v>1.90939832089552</v>
      </c>
      <c r="K45" s="46" t="str">
        <f aca="false">IF(J45&gt;50,"Majorita",IF(J45&gt;25,"Silná minorita",IF(J45&gt;10,"Slabá minorita","méně než 10%")))</f>
        <v>méně než 10%</v>
      </c>
      <c r="L45" s="52" t="s">
        <v>42</v>
      </c>
      <c r="M45" s="48" t="n">
        <v>20</v>
      </c>
      <c r="N45" s="48" t="n">
        <v>0</v>
      </c>
    </row>
    <row r="46" s="23" customFormat="true" ht="27.95" hidden="true" customHeight="true" outlineLevel="0" collapsed="false">
      <c r="A46" s="37" t="n">
        <v>73</v>
      </c>
      <c r="B46" s="38" t="n">
        <f aca="false">+B45+1</f>
        <v>41</v>
      </c>
      <c r="C46" s="49" t="s">
        <v>160</v>
      </c>
      <c r="D46" s="49" t="s">
        <v>161</v>
      </c>
      <c r="E46" s="41" t="s">
        <v>162</v>
      </c>
      <c r="F46" s="42" t="s">
        <v>163</v>
      </c>
      <c r="G46" s="43" t="n">
        <v>350</v>
      </c>
      <c r="H46" s="20" t="s">
        <v>18</v>
      </c>
      <c r="I46" s="44" t="n">
        <v>7541</v>
      </c>
      <c r="J46" s="45" t="n">
        <f aca="false">G46/I46*100</f>
        <v>4.64129425805596</v>
      </c>
      <c r="K46" s="46" t="str">
        <f aca="false">IF(J46&gt;50,"Majorita",IF(J46&gt;25,"Silná minorita",IF(J46&gt;10,"Slabá minorita","méně než 10%")))</f>
        <v>méně než 10%</v>
      </c>
      <c r="L46" s="52" t="s">
        <v>19</v>
      </c>
      <c r="M46" s="48" t="n">
        <v>20</v>
      </c>
      <c r="N46" s="48" t="n">
        <v>0</v>
      </c>
    </row>
    <row r="47" s="23" customFormat="true" ht="27.95" hidden="true" customHeight="true" outlineLevel="0" collapsed="false">
      <c r="A47" s="37" t="n">
        <v>74</v>
      </c>
      <c r="B47" s="38" t="n">
        <f aca="false">+B46+1</f>
        <v>42</v>
      </c>
      <c r="C47" s="49" t="s">
        <v>164</v>
      </c>
      <c r="D47" s="49" t="n">
        <v>549</v>
      </c>
      <c r="E47" s="60" t="s">
        <v>165</v>
      </c>
      <c r="F47" s="42" t="s">
        <v>166</v>
      </c>
      <c r="G47" s="43" t="n">
        <v>39</v>
      </c>
      <c r="H47" s="20" t="s">
        <v>18</v>
      </c>
      <c r="I47" s="44" t="n">
        <v>1036</v>
      </c>
      <c r="J47" s="45" t="n">
        <f aca="false">G47/I47*100</f>
        <v>3.76447876447876</v>
      </c>
      <c r="K47" s="46" t="str">
        <f aca="false">IF(J47&gt;50,"Majorita",IF(J47&gt;25,"Silná minorita",IF(J47&gt;10,"Slabá minorita","méně než 10%")))</f>
        <v>méně než 10%</v>
      </c>
      <c r="L47" s="52" t="s">
        <v>19</v>
      </c>
      <c r="M47" s="48" t="n">
        <v>40</v>
      </c>
      <c r="N47" s="48" t="n">
        <v>0</v>
      </c>
    </row>
    <row r="48" s="23" customFormat="true" ht="27.95" hidden="true" customHeight="true" outlineLevel="0" collapsed="false">
      <c r="A48" s="37" t="n">
        <v>75</v>
      </c>
      <c r="B48" s="38" t="n">
        <f aca="false">+B47+1</f>
        <v>43</v>
      </c>
      <c r="C48" s="49" t="s">
        <v>167</v>
      </c>
      <c r="D48" s="49" t="s">
        <v>168</v>
      </c>
      <c r="E48" s="60" t="n">
        <v>24155110</v>
      </c>
      <c r="F48" s="42" t="s">
        <v>169</v>
      </c>
      <c r="G48" s="43" t="n">
        <v>957</v>
      </c>
      <c r="H48" s="20" t="s">
        <v>18</v>
      </c>
      <c r="I48" s="44" t="n">
        <v>30986</v>
      </c>
      <c r="J48" s="45" t="n">
        <f aca="false">G48/I48*100</f>
        <v>3.08849157684115</v>
      </c>
      <c r="K48" s="46" t="str">
        <f aca="false">IF(J48&gt;50,"Majorita",IF(J48&gt;25,"Silná minorita",IF(J48&gt;10,"Slabá minorita","méně než 10%")))</f>
        <v>méně než 10%</v>
      </c>
      <c r="L48" s="52" t="s">
        <v>19</v>
      </c>
      <c r="M48" s="48" t="n">
        <v>30</v>
      </c>
      <c r="N48" s="48" t="n">
        <v>0</v>
      </c>
    </row>
    <row r="49" s="23" customFormat="true" ht="27.95" hidden="true" customHeight="true" outlineLevel="0" collapsed="false">
      <c r="A49" s="37" t="n">
        <v>76</v>
      </c>
      <c r="B49" s="38" t="n">
        <f aca="false">+B48+1</f>
        <v>44</v>
      </c>
      <c r="C49" s="49" t="s">
        <v>97</v>
      </c>
      <c r="D49" s="49" t="n">
        <v>946</v>
      </c>
      <c r="E49" s="41" t="s">
        <v>170</v>
      </c>
      <c r="F49" s="42" t="s">
        <v>171</v>
      </c>
      <c r="G49" s="43" t="n">
        <v>889</v>
      </c>
      <c r="H49" s="20" t="s">
        <v>18</v>
      </c>
      <c r="I49" s="44" t="n">
        <v>13939</v>
      </c>
      <c r="J49" s="45" t="n">
        <f aca="false">G49/I49*100</f>
        <v>6.37778893751345</v>
      </c>
      <c r="K49" s="46" t="str">
        <f aca="false">IF(J49&gt;50,"Majorita",IF(J49&gt;25,"Silná minorita",IF(J49&gt;10,"Slabá minorita","méně než 10%")))</f>
        <v>méně než 10%</v>
      </c>
      <c r="L49" s="52" t="s">
        <v>42</v>
      </c>
      <c r="M49" s="48" t="n">
        <v>30</v>
      </c>
      <c r="N49" s="48" t="n">
        <v>0</v>
      </c>
    </row>
    <row r="50" s="23" customFormat="true" ht="36" hidden="true" customHeight="true" outlineLevel="0" collapsed="false">
      <c r="A50" s="37" t="n">
        <v>79</v>
      </c>
      <c r="B50" s="38" t="n">
        <f aca="false">+B49+1</f>
        <v>45</v>
      </c>
      <c r="C50" s="49" t="s">
        <v>172</v>
      </c>
      <c r="D50" s="49" t="s">
        <v>173</v>
      </c>
      <c r="E50" s="41" t="s">
        <v>174</v>
      </c>
      <c r="F50" s="42" t="s">
        <v>175</v>
      </c>
      <c r="G50" s="43" t="n">
        <v>576</v>
      </c>
      <c r="H50" s="20" t="s">
        <v>18</v>
      </c>
      <c r="I50" s="44" t="n">
        <v>34139</v>
      </c>
      <c r="J50" s="45" t="n">
        <f aca="false">G50/I50*100</f>
        <v>1.6872198951346</v>
      </c>
      <c r="K50" s="46" t="str">
        <f aca="false">IF(J50&gt;50,"Majorita",IF(J50&gt;25,"Silná minorita",IF(J50&gt;10,"Slabá minorita","méně než 10%")))</f>
        <v>méně než 10%</v>
      </c>
      <c r="L50" s="52" t="s">
        <v>176</v>
      </c>
      <c r="M50" s="48" t="n">
        <v>35</v>
      </c>
      <c r="N50" s="48" t="n">
        <v>0</v>
      </c>
    </row>
    <row r="51" s="23" customFormat="true" ht="27.95" hidden="true" customHeight="true" outlineLevel="0" collapsed="false">
      <c r="A51" s="37" t="n">
        <v>82</v>
      </c>
      <c r="B51" s="38" t="n">
        <f aca="false">+B50+1</f>
        <v>46</v>
      </c>
      <c r="C51" s="49" t="s">
        <v>177</v>
      </c>
      <c r="D51" s="49" t="n">
        <v>423</v>
      </c>
      <c r="E51" s="41" t="s">
        <v>178</v>
      </c>
      <c r="F51" s="42" t="s">
        <v>179</v>
      </c>
      <c r="G51" s="43" t="n">
        <v>285</v>
      </c>
      <c r="H51" s="20" t="s">
        <v>18</v>
      </c>
      <c r="I51" s="44" t="n">
        <v>14224</v>
      </c>
      <c r="J51" s="45" t="n">
        <f aca="false">G51/I51*100</f>
        <v>2.00365579302587</v>
      </c>
      <c r="K51" s="46" t="str">
        <f aca="false">IF(J51&gt;50,"Majorita",IF(J51&gt;25,"Silná minorita",IF(J51&gt;10,"Slabá minorita","méně než 10%")))</f>
        <v>méně než 10%</v>
      </c>
      <c r="L51" s="52" t="s">
        <v>180</v>
      </c>
      <c r="M51" s="48" t="n">
        <v>30</v>
      </c>
      <c r="N51" s="48" t="n">
        <v>0</v>
      </c>
    </row>
    <row r="52" s="23" customFormat="true" ht="27.95" hidden="true" customHeight="true" outlineLevel="0" collapsed="false">
      <c r="A52" s="37" t="n">
        <v>83</v>
      </c>
      <c r="B52" s="38" t="n">
        <f aca="false">+B51+1</f>
        <v>47</v>
      </c>
      <c r="C52" s="49" t="s">
        <v>181</v>
      </c>
      <c r="D52" s="49" t="n">
        <v>771</v>
      </c>
      <c r="E52" s="41" t="s">
        <v>182</v>
      </c>
      <c r="F52" s="42" t="s">
        <v>183</v>
      </c>
      <c r="G52" s="43" t="n">
        <v>1555</v>
      </c>
      <c r="H52" s="20" t="s">
        <v>18</v>
      </c>
      <c r="I52" s="44" t="n">
        <v>22221</v>
      </c>
      <c r="J52" s="45" t="n">
        <f aca="false">G52/I52*100</f>
        <v>6.9978848836686</v>
      </c>
      <c r="K52" s="46" t="str">
        <f aca="false">IF(J52&gt;50,"Majorita",IF(J52&gt;25,"Silná minorita",IF(J52&gt;10,"Slabá minorita","méně než 10%")))</f>
        <v>méně než 10%</v>
      </c>
      <c r="L52" s="52" t="s">
        <v>19</v>
      </c>
      <c r="M52" s="48" t="n">
        <v>30</v>
      </c>
      <c r="N52" s="48" t="n">
        <v>0</v>
      </c>
    </row>
    <row r="53" s="23" customFormat="true" ht="36" hidden="true" customHeight="true" outlineLevel="0" collapsed="false">
      <c r="A53" s="37" t="n">
        <v>85</v>
      </c>
      <c r="B53" s="38" t="n">
        <f aca="false">+B52+1</f>
        <v>48</v>
      </c>
      <c r="C53" s="49" t="s">
        <v>89</v>
      </c>
      <c r="D53" s="49" t="s">
        <v>184</v>
      </c>
      <c r="E53" s="41" t="s">
        <v>185</v>
      </c>
      <c r="F53" s="42" t="s">
        <v>186</v>
      </c>
      <c r="G53" s="43" t="n">
        <v>1931</v>
      </c>
      <c r="H53" s="20" t="s">
        <v>18</v>
      </c>
      <c r="I53" s="44" t="n">
        <v>37323</v>
      </c>
      <c r="J53" s="45" t="n">
        <f aca="false">G53/I53*100</f>
        <v>5.17375344961552</v>
      </c>
      <c r="K53" s="46" t="str">
        <f aca="false">IF(J53&gt;50,"Majorita",IF(J53&gt;25,"Silná minorita",IF(J53&gt;10,"Slabá minorita","méně než 10%")))</f>
        <v>méně než 10%</v>
      </c>
      <c r="L53" s="52" t="s">
        <v>187</v>
      </c>
      <c r="M53" s="48" t="n">
        <v>40</v>
      </c>
      <c r="N53" s="48" t="n">
        <v>0</v>
      </c>
    </row>
    <row r="54" s="23" customFormat="true" ht="47.1" hidden="true" customHeight="true" outlineLevel="0" collapsed="false">
      <c r="A54" s="37" t="n">
        <v>86</v>
      </c>
      <c r="B54" s="38" t="n">
        <f aca="false">+B53+1</f>
        <v>49</v>
      </c>
      <c r="C54" s="49" t="s">
        <v>188</v>
      </c>
      <c r="D54" s="49" t="s">
        <v>189</v>
      </c>
      <c r="E54" s="41" t="s">
        <v>190</v>
      </c>
      <c r="F54" s="42" t="s">
        <v>191</v>
      </c>
      <c r="G54" s="43" t="n">
        <v>2734</v>
      </c>
      <c r="H54" s="20" t="s">
        <v>18</v>
      </c>
      <c r="I54" s="44" t="n">
        <v>57637</v>
      </c>
      <c r="J54" s="45" t="n">
        <f aca="false">G54/I54*100</f>
        <v>4.74348075021254</v>
      </c>
      <c r="K54" s="46" t="str">
        <f aca="false">IF(J54&gt;50,"Majorita",IF(J54&gt;25,"Silná minorita",IF(J54&gt;10,"Slabá minorita","méně než 10%")))</f>
        <v>méně než 10%</v>
      </c>
      <c r="L54" s="52" t="s">
        <v>142</v>
      </c>
      <c r="M54" s="48" t="n">
        <v>33</v>
      </c>
      <c r="N54" s="48" t="n">
        <v>430</v>
      </c>
    </row>
    <row r="55" s="23" customFormat="true" ht="35.1" hidden="true" customHeight="true" outlineLevel="0" collapsed="false">
      <c r="A55" s="37" t="n">
        <v>87</v>
      </c>
      <c r="B55" s="38" t="n">
        <f aca="false">+B54+1</f>
        <v>50</v>
      </c>
      <c r="C55" s="49" t="s">
        <v>192</v>
      </c>
      <c r="D55" s="49" t="s">
        <v>193</v>
      </c>
      <c r="E55" s="41" t="s">
        <v>194</v>
      </c>
      <c r="F55" s="42" t="s">
        <v>195</v>
      </c>
      <c r="G55" s="43" t="n">
        <v>4377</v>
      </c>
      <c r="H55" s="20" t="s">
        <v>18</v>
      </c>
      <c r="I55" s="44" t="n">
        <v>78992</v>
      </c>
      <c r="J55" s="45" t="n">
        <f aca="false">G55/I55*100</f>
        <v>5.54106744986834</v>
      </c>
      <c r="K55" s="46" t="str">
        <f aca="false">IF(J55&gt;50,"Majorita",IF(J55&gt;25,"Silná minorita",IF(J55&gt;10,"Slabá minorita","méně než 10%")))</f>
        <v>méně než 10%</v>
      </c>
      <c r="L55" s="52" t="s">
        <v>19</v>
      </c>
      <c r="M55" s="48" t="n">
        <v>48</v>
      </c>
      <c r="N55" s="48" t="n">
        <v>0</v>
      </c>
    </row>
    <row r="56" s="23" customFormat="true" ht="33" hidden="true" customHeight="true" outlineLevel="0" collapsed="false">
      <c r="A56" s="37" t="n">
        <v>89</v>
      </c>
      <c r="B56" s="38" t="n">
        <f aca="false">+B55+1</f>
        <v>51</v>
      </c>
      <c r="C56" s="49" t="s">
        <v>77</v>
      </c>
      <c r="D56" s="49" t="n">
        <v>435</v>
      </c>
      <c r="E56" s="41" t="s">
        <v>196</v>
      </c>
      <c r="F56" s="42" t="s">
        <v>197</v>
      </c>
      <c r="G56" s="43" t="n">
        <v>809</v>
      </c>
      <c r="H56" s="20" t="s">
        <v>18</v>
      </c>
      <c r="I56" s="44" t="n">
        <v>17795</v>
      </c>
      <c r="J56" s="45" t="n">
        <f aca="false">G56/I56*100</f>
        <v>4.54622084855296</v>
      </c>
      <c r="K56" s="46" t="str">
        <f aca="false">IF(J56&gt;50,"Majorita",IF(J56&gt;25,"Silná minorita",IF(J56&gt;10,"Slabá minorita","méně než 10%")))</f>
        <v>méně než 10%</v>
      </c>
      <c r="L56" s="52" t="s">
        <v>19</v>
      </c>
      <c r="M56" s="48" t="n">
        <v>34</v>
      </c>
      <c r="N56" s="48" t="n">
        <v>400</v>
      </c>
    </row>
    <row r="57" s="23" customFormat="true" ht="27.95" hidden="true" customHeight="true" outlineLevel="0" collapsed="false">
      <c r="A57" s="37" t="n">
        <v>90</v>
      </c>
      <c r="B57" s="38" t="n">
        <f aca="false">+B56+1</f>
        <v>52</v>
      </c>
      <c r="C57" s="49" t="s">
        <v>198</v>
      </c>
      <c r="D57" s="49" t="n">
        <v>1796</v>
      </c>
      <c r="E57" s="60" t="s">
        <v>199</v>
      </c>
      <c r="F57" s="42" t="s">
        <v>200</v>
      </c>
      <c r="G57" s="43" t="n">
        <v>665</v>
      </c>
      <c r="H57" s="20" t="s">
        <v>18</v>
      </c>
      <c r="I57" s="44" t="n">
        <v>13626</v>
      </c>
      <c r="J57" s="45" t="n">
        <f aca="false">G57/I57*100</f>
        <v>4.88037575223837</v>
      </c>
      <c r="K57" s="46" t="str">
        <f aca="false">IF(J57&gt;50,"Majorita",IF(J57&gt;25,"Silná minorita",IF(J57&gt;10,"Slabá minorita","méně než 10%")))</f>
        <v>méně než 10%</v>
      </c>
      <c r="L57" s="52" t="s">
        <v>19</v>
      </c>
      <c r="M57" s="48" t="n">
        <v>26</v>
      </c>
      <c r="N57" s="48" t="n">
        <v>625</v>
      </c>
    </row>
    <row r="58" s="23" customFormat="true" ht="36" hidden="true" customHeight="true" outlineLevel="0" collapsed="false">
      <c r="A58" s="37" t="n">
        <v>91</v>
      </c>
      <c r="B58" s="38" t="n">
        <f aca="false">+B57+1</f>
        <v>53</v>
      </c>
      <c r="C58" s="49" t="s">
        <v>201</v>
      </c>
      <c r="D58" s="49" t="n">
        <v>262</v>
      </c>
      <c r="E58" s="41" t="s">
        <v>202</v>
      </c>
      <c r="F58" s="42" t="s">
        <v>203</v>
      </c>
      <c r="G58" s="43" t="n">
        <v>8847</v>
      </c>
      <c r="H58" s="20" t="s">
        <v>18</v>
      </c>
      <c r="I58" s="44" t="n">
        <v>29183</v>
      </c>
      <c r="J58" s="45" t="n">
        <f aca="false">G58/I58*100</f>
        <v>30.3155946955419</v>
      </c>
      <c r="K58" s="46" t="str">
        <f aca="false">IF(J58&gt;50,"Majorita",IF(J58&gt;25,"Silná minorita",IF(J58&gt;10,"Slabá minorita","méně než 10%")))</f>
        <v>Silná minorita</v>
      </c>
      <c r="L58" s="52" t="s">
        <v>19</v>
      </c>
      <c r="M58" s="48" t="n">
        <v>40</v>
      </c>
      <c r="N58" s="48" t="n">
        <v>0</v>
      </c>
    </row>
    <row r="59" s="23" customFormat="true" ht="27.95" hidden="true" customHeight="true" outlineLevel="0" collapsed="false">
      <c r="A59" s="37" t="n">
        <v>92</v>
      </c>
      <c r="B59" s="38" t="n">
        <f aca="false">+B58+1</f>
        <v>54</v>
      </c>
      <c r="C59" s="49" t="s">
        <v>204</v>
      </c>
      <c r="D59" s="49" t="n">
        <v>758</v>
      </c>
      <c r="E59" s="41" t="s">
        <v>205</v>
      </c>
      <c r="F59" s="42" t="s">
        <v>180</v>
      </c>
      <c r="G59" s="43" t="n">
        <v>119</v>
      </c>
      <c r="H59" s="20" t="s">
        <v>18</v>
      </c>
      <c r="I59" s="44" t="n">
        <v>1314</v>
      </c>
      <c r="J59" s="45" t="n">
        <f aca="false">G59/I59*100</f>
        <v>9.05631659056317</v>
      </c>
      <c r="K59" s="46" t="str">
        <f aca="false">IF(J59&gt;50,"Majorita",IF(J59&gt;25,"Silná minorita",IF(J59&gt;10,"Slabá minorita","méně než 10%")))</f>
        <v>méně než 10%</v>
      </c>
      <c r="L59" s="61" t="s">
        <v>180</v>
      </c>
      <c r="M59" s="48" t="n">
        <v>30</v>
      </c>
      <c r="N59" s="48" t="n">
        <v>0</v>
      </c>
    </row>
    <row r="60" s="23" customFormat="true" ht="27.95" hidden="true" customHeight="true" outlineLevel="0" collapsed="false">
      <c r="A60" s="37" t="n">
        <v>93</v>
      </c>
      <c r="B60" s="38" t="n">
        <f aca="false">+B59+1</f>
        <v>55</v>
      </c>
      <c r="C60" s="49" t="s">
        <v>198</v>
      </c>
      <c r="D60" s="49" t="n">
        <v>1795</v>
      </c>
      <c r="E60" s="60" t="s">
        <v>206</v>
      </c>
      <c r="F60" s="42" t="s">
        <v>207</v>
      </c>
      <c r="G60" s="43" t="n">
        <v>94</v>
      </c>
      <c r="H60" s="20" t="s">
        <v>18</v>
      </c>
      <c r="I60" s="44" t="n">
        <v>2541</v>
      </c>
      <c r="J60" s="45" t="n">
        <f aca="false">G60/I60*100</f>
        <v>3.69933097205825</v>
      </c>
      <c r="K60" s="46" t="str">
        <f aca="false">IF(J60&gt;50,"Majorita",IF(J60&gt;25,"Silná minorita",IF(J60&gt;10,"Slabá minorita","méně než 10%")))</f>
        <v>méně než 10%</v>
      </c>
      <c r="L60" s="61" t="s">
        <v>19</v>
      </c>
      <c r="M60" s="48" t="n">
        <v>35</v>
      </c>
      <c r="N60" s="48" t="n">
        <v>0</v>
      </c>
    </row>
    <row r="61" s="23" customFormat="true" ht="27.95" hidden="true" customHeight="true" outlineLevel="0" collapsed="false">
      <c r="A61" s="37" t="n">
        <v>94</v>
      </c>
      <c r="B61" s="38" t="n">
        <f aca="false">+B60+1</f>
        <v>56</v>
      </c>
      <c r="C61" s="39" t="s">
        <v>208</v>
      </c>
      <c r="D61" s="40" t="n">
        <v>115</v>
      </c>
      <c r="E61" s="62" t="s">
        <v>209</v>
      </c>
      <c r="F61" s="42" t="s">
        <v>210</v>
      </c>
      <c r="G61" s="43" t="n">
        <v>76</v>
      </c>
      <c r="H61" s="20" t="s">
        <v>18</v>
      </c>
      <c r="I61" s="44" t="n">
        <v>1313</v>
      </c>
      <c r="J61" s="45" t="n">
        <f aca="false">G61/I61*100</f>
        <v>5.78827113480579</v>
      </c>
      <c r="K61" s="46" t="str">
        <f aca="false">IF(J61&gt;50,"Majorita",IF(J61&gt;25,"Silná minorita",IF(J61&gt;10,"Slabá minorita","méně než 10%")))</f>
        <v>méně než 10%</v>
      </c>
      <c r="L61" s="61" t="s">
        <v>211</v>
      </c>
      <c r="M61" s="48" t="n">
        <v>25</v>
      </c>
      <c r="N61" s="48" t="n">
        <v>500</v>
      </c>
    </row>
    <row r="62" s="23" customFormat="true" ht="27.95" hidden="true" customHeight="true" outlineLevel="0" collapsed="false">
      <c r="A62" s="37" t="n">
        <v>95</v>
      </c>
      <c r="B62" s="38" t="n">
        <f aca="false">+B61+1</f>
        <v>57</v>
      </c>
      <c r="C62" s="39" t="s">
        <v>77</v>
      </c>
      <c r="D62" s="40" t="n">
        <v>713</v>
      </c>
      <c r="E62" s="62" t="s">
        <v>212</v>
      </c>
      <c r="F62" s="42" t="s">
        <v>213</v>
      </c>
      <c r="G62" s="43" t="n">
        <v>745</v>
      </c>
      <c r="H62" s="20" t="s">
        <v>18</v>
      </c>
      <c r="I62" s="44" t="n">
        <v>12959</v>
      </c>
      <c r="J62" s="45" t="n">
        <f aca="false">G62/I62*100</f>
        <v>5.7489003781156</v>
      </c>
      <c r="K62" s="46" t="str">
        <f aca="false">IF(J62&gt;50,"Majorita",IF(J62&gt;25,"Silná minorita",IF(J62&gt;10,"Slabá minorita","méně než 10%")))</f>
        <v>méně než 10%</v>
      </c>
      <c r="L62" s="61" t="s">
        <v>214</v>
      </c>
      <c r="M62" s="48" t="n">
        <v>30</v>
      </c>
      <c r="N62" s="48" t="n">
        <v>200</v>
      </c>
    </row>
    <row r="63" s="23" customFormat="true" ht="27.95" hidden="true" customHeight="true" outlineLevel="0" collapsed="false">
      <c r="A63" s="37" t="n">
        <v>97</v>
      </c>
      <c r="B63" s="38" t="n">
        <f aca="false">+B62+1</f>
        <v>58</v>
      </c>
      <c r="C63" s="39" t="s">
        <v>215</v>
      </c>
      <c r="D63" s="40" t="n">
        <v>995</v>
      </c>
      <c r="E63" s="62" t="s">
        <v>216</v>
      </c>
      <c r="F63" s="42" t="s">
        <v>217</v>
      </c>
      <c r="G63" s="43" t="n">
        <v>545</v>
      </c>
      <c r="H63" s="20" t="s">
        <v>18</v>
      </c>
      <c r="I63" s="44" t="n">
        <v>10752</v>
      </c>
      <c r="J63" s="45" t="n">
        <f aca="false">G63/I63*100</f>
        <v>5.06882440476191</v>
      </c>
      <c r="K63" s="46" t="str">
        <f aca="false">IF(J63&gt;50,"Majorita",IF(J63&gt;25,"Silná minorita",IF(J63&gt;10,"Slabá minorita","méně než 10%")))</f>
        <v>méně než 10%</v>
      </c>
      <c r="L63" s="61" t="s">
        <v>42</v>
      </c>
      <c r="M63" s="48" t="n">
        <v>30</v>
      </c>
      <c r="N63" s="48" t="n">
        <v>284</v>
      </c>
    </row>
    <row r="64" s="23" customFormat="true" ht="27.95" hidden="true" customHeight="true" outlineLevel="0" collapsed="false">
      <c r="A64" s="37" t="n">
        <v>98</v>
      </c>
      <c r="B64" s="38" t="n">
        <f aca="false">+B63+1</f>
        <v>59</v>
      </c>
      <c r="C64" s="39" t="s">
        <v>201</v>
      </c>
      <c r="D64" s="40" t="n">
        <v>697</v>
      </c>
      <c r="E64" s="62" t="s">
        <v>218</v>
      </c>
      <c r="F64" s="42" t="s">
        <v>219</v>
      </c>
      <c r="G64" s="43" t="n">
        <v>615</v>
      </c>
      <c r="H64" s="20" t="s">
        <v>18</v>
      </c>
      <c r="I64" s="44" t="n">
        <v>15508</v>
      </c>
      <c r="J64" s="45" t="n">
        <f aca="false">G64/I64*100</f>
        <v>3.96569512509672</v>
      </c>
      <c r="K64" s="46" t="str">
        <f aca="false">IF(J64&gt;50,"Majorita",IF(J64&gt;25,"Silná minorita",IF(J64&gt;10,"Slabá minorita","méně než 10%")))</f>
        <v>méně než 10%</v>
      </c>
      <c r="L64" s="61" t="s">
        <v>19</v>
      </c>
      <c r="M64" s="48" t="n">
        <v>25</v>
      </c>
      <c r="N64" s="48" t="n">
        <v>0</v>
      </c>
    </row>
    <row r="65" s="23" customFormat="true" ht="27.95" hidden="true" customHeight="true" outlineLevel="0" collapsed="false">
      <c r="A65" s="37" t="n">
        <v>100</v>
      </c>
      <c r="B65" s="38" t="n">
        <f aca="false">+B64+1</f>
        <v>60</v>
      </c>
      <c r="C65" s="39" t="s">
        <v>97</v>
      </c>
      <c r="D65" s="40" t="n">
        <v>706</v>
      </c>
      <c r="E65" s="62" t="s">
        <v>220</v>
      </c>
      <c r="F65" s="42" t="s">
        <v>221</v>
      </c>
      <c r="G65" s="43" t="n">
        <v>737</v>
      </c>
      <c r="H65" s="20" t="s">
        <v>18</v>
      </c>
      <c r="I65" s="44" t="n">
        <v>6470</v>
      </c>
      <c r="J65" s="45" t="n">
        <f aca="false">G65/I65*100</f>
        <v>11.3910355486862</v>
      </c>
      <c r="K65" s="46" t="str">
        <f aca="false">IF(J65&gt;50,"Majorita",IF(J65&gt;25,"Silná minorita",IF(J65&gt;10,"Slabá minorita","méně než 10%")))</f>
        <v>Slabá minorita</v>
      </c>
      <c r="L65" s="61" t="s">
        <v>211</v>
      </c>
      <c r="M65" s="48" t="n">
        <v>25</v>
      </c>
      <c r="N65" s="48" t="n">
        <v>542</v>
      </c>
    </row>
    <row r="66" s="23" customFormat="true" ht="27.95" hidden="true" customHeight="true" outlineLevel="0" collapsed="false">
      <c r="A66" s="37" t="n">
        <v>101</v>
      </c>
      <c r="B66" s="38" t="n">
        <f aca="false">+B65+1</f>
        <v>61</v>
      </c>
      <c r="C66" s="39" t="s">
        <v>208</v>
      </c>
      <c r="D66" s="40" t="n">
        <v>1008</v>
      </c>
      <c r="E66" s="62" t="s">
        <v>222</v>
      </c>
      <c r="F66" s="42" t="s">
        <v>223</v>
      </c>
      <c r="G66" s="43" t="n">
        <v>349</v>
      </c>
      <c r="H66" s="20" t="s">
        <v>18</v>
      </c>
      <c r="I66" s="44" t="n">
        <v>3153</v>
      </c>
      <c r="J66" s="45" t="n">
        <f aca="false">G66/I66*100</f>
        <v>11.0688233428481</v>
      </c>
      <c r="K66" s="46" t="str">
        <f aca="false">IF(J66&gt;50,"Majorita",IF(J66&gt;25,"Silná minorita",IF(J66&gt;10,"Slabá minorita","méně než 10%")))</f>
        <v>Slabá minorita</v>
      </c>
      <c r="L66" s="61" t="s">
        <v>224</v>
      </c>
      <c r="M66" s="48" t="n">
        <v>25</v>
      </c>
      <c r="N66" s="48" t="n">
        <v>540</v>
      </c>
    </row>
    <row r="67" s="23" customFormat="true" ht="27.95" hidden="true" customHeight="true" outlineLevel="0" collapsed="false">
      <c r="A67" s="37" t="n">
        <v>102</v>
      </c>
      <c r="B67" s="38" t="n">
        <f aca="false">+B66+1</f>
        <v>62</v>
      </c>
      <c r="C67" s="39" t="s">
        <v>97</v>
      </c>
      <c r="D67" s="40" t="n">
        <v>711</v>
      </c>
      <c r="E67" s="62" t="s">
        <v>225</v>
      </c>
      <c r="F67" s="42" t="s">
        <v>226</v>
      </c>
      <c r="G67" s="43" t="n">
        <v>99</v>
      </c>
      <c r="H67" s="20" t="s">
        <v>18</v>
      </c>
      <c r="I67" s="44" t="n">
        <v>7219</v>
      </c>
      <c r="J67" s="45" t="n">
        <f aca="false">G67/I67*100</f>
        <v>1.37138107771159</v>
      </c>
      <c r="K67" s="46" t="str">
        <f aca="false">IF(J67&gt;50,"Majorita",IF(J67&gt;25,"Silná minorita",IF(J67&gt;10,"Slabá minorita","méně než 10%")))</f>
        <v>méně než 10%</v>
      </c>
      <c r="L67" s="60" t="s">
        <v>227</v>
      </c>
      <c r="M67" s="48" t="n">
        <v>30</v>
      </c>
      <c r="N67" s="48" t="n">
        <v>0</v>
      </c>
    </row>
    <row r="68" s="23" customFormat="true" ht="27.95" hidden="true" customHeight="true" outlineLevel="0" collapsed="false">
      <c r="A68" s="37" t="n">
        <v>103</v>
      </c>
      <c r="B68" s="38" t="n">
        <f aca="false">+B67+1</f>
        <v>63</v>
      </c>
      <c r="C68" s="39" t="s">
        <v>208</v>
      </c>
      <c r="D68" s="40" t="n">
        <v>1050</v>
      </c>
      <c r="E68" s="62" t="s">
        <v>228</v>
      </c>
      <c r="F68" s="42" t="s">
        <v>229</v>
      </c>
      <c r="G68" s="43" t="n">
        <v>1599</v>
      </c>
      <c r="H68" s="20" t="s">
        <v>18</v>
      </c>
      <c r="I68" s="44" t="n">
        <v>13100</v>
      </c>
      <c r="J68" s="45" t="n">
        <f aca="false">G68/I68*100</f>
        <v>12.206106870229</v>
      </c>
      <c r="K68" s="46" t="str">
        <f aca="false">IF(J68&gt;50,"Majorita",IF(J68&gt;25,"Silná minorita",IF(J68&gt;10,"Slabá minorita","méně než 10%")))</f>
        <v>Slabá minorita</v>
      </c>
      <c r="L68" s="61" t="s">
        <v>211</v>
      </c>
      <c r="M68" s="48" t="n">
        <v>45</v>
      </c>
      <c r="N68" s="48" t="n">
        <v>320</v>
      </c>
    </row>
    <row r="69" s="23" customFormat="true" ht="27.95" hidden="true" customHeight="true" outlineLevel="0" collapsed="false">
      <c r="A69" s="37" t="n">
        <v>104</v>
      </c>
      <c r="B69" s="38" t="n">
        <f aca="false">+B68+1</f>
        <v>64</v>
      </c>
      <c r="C69" s="39" t="s">
        <v>16</v>
      </c>
      <c r="D69" s="40" t="n">
        <v>583</v>
      </c>
      <c r="E69" s="62" t="s">
        <v>230</v>
      </c>
      <c r="F69" s="42" t="s">
        <v>231</v>
      </c>
      <c r="G69" s="43" t="n">
        <v>147</v>
      </c>
      <c r="H69" s="20" t="s">
        <v>18</v>
      </c>
      <c r="I69" s="44" t="n">
        <v>1513</v>
      </c>
      <c r="J69" s="45" t="n">
        <f aca="false">G69/I69*100</f>
        <v>9.71579643093192</v>
      </c>
      <c r="K69" s="46" t="str">
        <f aca="false">IF(J69&gt;50,"Majorita",IF(J69&gt;25,"Silná minorita",IF(J69&gt;10,"Slabá minorita","méně než 10%")))</f>
        <v>méně než 10%</v>
      </c>
      <c r="L69" s="52" t="s">
        <v>104</v>
      </c>
      <c r="M69" s="48" t="n">
        <v>30</v>
      </c>
      <c r="N69" s="48" t="n">
        <v>0</v>
      </c>
    </row>
    <row r="70" s="23" customFormat="true" ht="27.95" hidden="true" customHeight="true" outlineLevel="0" collapsed="false">
      <c r="A70" s="37" t="n">
        <v>106</v>
      </c>
      <c r="B70" s="38" t="n">
        <f aca="false">+B69+1</f>
        <v>65</v>
      </c>
      <c r="C70" s="39" t="s">
        <v>232</v>
      </c>
      <c r="D70" s="40" t="n">
        <v>619</v>
      </c>
      <c r="E70" s="62" t="s">
        <v>233</v>
      </c>
      <c r="F70" s="42" t="s">
        <v>234</v>
      </c>
      <c r="G70" s="43" t="n">
        <v>81</v>
      </c>
      <c r="H70" s="20" t="s">
        <v>18</v>
      </c>
      <c r="I70" s="44" t="n">
        <v>4505</v>
      </c>
      <c r="J70" s="45" t="n">
        <f aca="false">G70/I70*100</f>
        <v>1.79800221975583</v>
      </c>
      <c r="K70" s="46" t="str">
        <f aca="false">IF(J70&gt;50,"Majorita",IF(J70&gt;25,"Silná minorita",IF(J70&gt;10,"Slabá minorita","méně než 10%")))</f>
        <v>méně než 10%</v>
      </c>
      <c r="L70" s="61" t="s">
        <v>235</v>
      </c>
      <c r="M70" s="48" t="n">
        <v>25</v>
      </c>
      <c r="N70" s="48" t="n">
        <v>280</v>
      </c>
    </row>
    <row r="71" s="23" customFormat="true" ht="27.95" hidden="true" customHeight="true" outlineLevel="0" collapsed="false">
      <c r="A71" s="37" t="n">
        <v>107</v>
      </c>
      <c r="B71" s="38" t="n">
        <f aca="false">+B70+1</f>
        <v>66</v>
      </c>
      <c r="C71" s="39" t="s">
        <v>181</v>
      </c>
      <c r="D71" s="40" t="n">
        <v>773</v>
      </c>
      <c r="E71" s="62" t="s">
        <v>236</v>
      </c>
      <c r="F71" s="42" t="s">
        <v>237</v>
      </c>
      <c r="G71" s="43" t="n">
        <v>571</v>
      </c>
      <c r="H71" s="20" t="s">
        <v>18</v>
      </c>
      <c r="I71" s="44" t="n">
        <v>2795</v>
      </c>
      <c r="J71" s="45" t="n">
        <f aca="false">G71/I71*100</f>
        <v>20.4293381037567</v>
      </c>
      <c r="K71" s="46" t="str">
        <f aca="false">IF(J71&gt;50,"Majorita",IF(J71&gt;25,"Silná minorita",IF(J71&gt;10,"Slabá minorita","méně než 10%")))</f>
        <v>Slabá minorita</v>
      </c>
      <c r="L71" s="61" t="s">
        <v>211</v>
      </c>
      <c r="M71" s="48" t="n">
        <v>25</v>
      </c>
      <c r="N71" s="48" t="n">
        <v>600</v>
      </c>
    </row>
    <row r="72" s="23" customFormat="true" ht="27.95" hidden="true" customHeight="true" outlineLevel="0" collapsed="false">
      <c r="A72" s="37" t="n">
        <v>109</v>
      </c>
      <c r="B72" s="38" t="n">
        <f aca="false">+B71+1</f>
        <v>67</v>
      </c>
      <c r="C72" s="39" t="s">
        <v>238</v>
      </c>
      <c r="D72" s="40" t="n">
        <v>570</v>
      </c>
      <c r="E72" s="62" t="s">
        <v>239</v>
      </c>
      <c r="F72" s="42" t="s">
        <v>240</v>
      </c>
      <c r="G72" s="43" t="n">
        <v>517</v>
      </c>
      <c r="H72" s="20" t="s">
        <v>18</v>
      </c>
      <c r="I72" s="44" t="n">
        <v>9961</v>
      </c>
      <c r="J72" s="45" t="n">
        <f aca="false">G72/I72*100</f>
        <v>5.19024194357996</v>
      </c>
      <c r="K72" s="46" t="str">
        <f aca="false">IF(J72&gt;50,"Majorita",IF(J72&gt;25,"Silná minorita",IF(J72&gt;10,"Slabá minorita","méně než 10%")))</f>
        <v>méně než 10%</v>
      </c>
      <c r="L72" s="61" t="s">
        <v>211</v>
      </c>
      <c r="M72" s="48" t="n">
        <v>30</v>
      </c>
      <c r="N72" s="48" t="n">
        <v>490</v>
      </c>
    </row>
    <row r="73" s="23" customFormat="true" ht="27.95" hidden="true" customHeight="true" outlineLevel="0" collapsed="false">
      <c r="A73" s="37" t="n">
        <v>111</v>
      </c>
      <c r="B73" s="38" t="n">
        <f aca="false">+B72+1</f>
        <v>68</v>
      </c>
      <c r="C73" s="39" t="s">
        <v>241</v>
      </c>
      <c r="D73" s="40" t="n">
        <v>924</v>
      </c>
      <c r="E73" s="62" t="s">
        <v>242</v>
      </c>
      <c r="F73" s="42" t="s">
        <v>243</v>
      </c>
      <c r="G73" s="43" t="n">
        <v>127</v>
      </c>
      <c r="H73" s="20" t="s">
        <v>18</v>
      </c>
      <c r="I73" s="44" t="n">
        <v>703</v>
      </c>
      <c r="J73" s="45" t="n">
        <f aca="false">G73/I73*100</f>
        <v>18.0654338549075</v>
      </c>
      <c r="K73" s="46" t="str">
        <f aca="false">IF(J73&gt;50,"Majorita",IF(J73&gt;25,"Silná minorita",IF(J73&gt;10,"Slabá minorita","méně než 10%")))</f>
        <v>Slabá minorita</v>
      </c>
      <c r="L73" s="61" t="s">
        <v>244</v>
      </c>
      <c r="M73" s="48" t="n">
        <v>40</v>
      </c>
      <c r="N73" s="48" t="n">
        <v>312</v>
      </c>
    </row>
    <row r="74" s="23" customFormat="true" ht="27.95" hidden="true" customHeight="true" outlineLevel="0" collapsed="false">
      <c r="A74" s="37" t="n">
        <v>112</v>
      </c>
      <c r="B74" s="38" t="n">
        <f aca="false">+B73+1</f>
        <v>69</v>
      </c>
      <c r="C74" s="39" t="s">
        <v>245</v>
      </c>
      <c r="D74" s="40" t="n">
        <v>832</v>
      </c>
      <c r="E74" s="62" t="s">
        <v>246</v>
      </c>
      <c r="F74" s="42" t="s">
        <v>247</v>
      </c>
      <c r="G74" s="43" t="n">
        <v>13</v>
      </c>
      <c r="H74" s="20" t="s">
        <v>18</v>
      </c>
      <c r="I74" s="44" t="n">
        <v>527</v>
      </c>
      <c r="J74" s="45" t="n">
        <f aca="false">G74/I74*100</f>
        <v>2.46679316888046</v>
      </c>
      <c r="K74" s="46" t="str">
        <f aca="false">IF(J74&gt;50,"Majorita",IF(J74&gt;25,"Silná minorita",IF(J74&gt;10,"Slabá minorita","méně než 10%")))</f>
        <v>méně než 10%</v>
      </c>
      <c r="L74" s="61" t="s">
        <v>248</v>
      </c>
      <c r="M74" s="48" t="n">
        <v>40</v>
      </c>
      <c r="N74" s="48" t="n">
        <v>270</v>
      </c>
    </row>
    <row r="75" s="23" customFormat="true" ht="27.95" hidden="true" customHeight="true" outlineLevel="0" collapsed="false">
      <c r="A75" s="37" t="n">
        <v>113</v>
      </c>
      <c r="B75" s="38" t="n">
        <f aca="false">+B74+1</f>
        <v>70</v>
      </c>
      <c r="C75" s="39" t="s">
        <v>135</v>
      </c>
      <c r="D75" s="40" t="n">
        <v>1069</v>
      </c>
      <c r="E75" s="62" t="s">
        <v>249</v>
      </c>
      <c r="F75" s="42" t="s">
        <v>250</v>
      </c>
      <c r="G75" s="43" t="n">
        <v>129</v>
      </c>
      <c r="H75" s="20" t="s">
        <v>18</v>
      </c>
      <c r="I75" s="44" t="n">
        <v>1661</v>
      </c>
      <c r="J75" s="45" t="n">
        <f aca="false">G75/I75*100</f>
        <v>7.76640577965081</v>
      </c>
      <c r="K75" s="46" t="str">
        <f aca="false">IF(J75&gt;50,"Majorita",IF(J75&gt;25,"Silná minorita",IF(J75&gt;10,"Slabá minorita","méně než 10%")))</f>
        <v>méně než 10%</v>
      </c>
      <c r="L75" s="61" t="s">
        <v>248</v>
      </c>
      <c r="M75" s="48" t="n">
        <v>35</v>
      </c>
      <c r="N75" s="48" t="n">
        <v>40</v>
      </c>
    </row>
    <row r="76" s="23" customFormat="true" ht="27.95" hidden="true" customHeight="true" outlineLevel="0" collapsed="false">
      <c r="A76" s="37" t="n">
        <v>114</v>
      </c>
      <c r="B76" s="38" t="n">
        <f aca="false">+B75+1</f>
        <v>71</v>
      </c>
      <c r="C76" s="39" t="s">
        <v>251</v>
      </c>
      <c r="D76" s="40" t="n">
        <v>2450</v>
      </c>
      <c r="E76" s="62" t="s">
        <v>252</v>
      </c>
      <c r="F76" s="42" t="s">
        <v>253</v>
      </c>
      <c r="G76" s="43" t="n">
        <v>283</v>
      </c>
      <c r="H76" s="20" t="s">
        <v>18</v>
      </c>
      <c r="I76" s="44" t="n">
        <v>1390</v>
      </c>
      <c r="J76" s="45" t="n">
        <f aca="false">G76/I76*100</f>
        <v>20.3597122302158</v>
      </c>
      <c r="K76" s="46" t="str">
        <f aca="false">IF(J76&gt;50,"Majorita",IF(J76&gt;25,"Silná minorita",IF(J76&gt;10,"Slabá minorita","méně než 10%")))</f>
        <v>Slabá minorita</v>
      </c>
      <c r="L76" s="61" t="s">
        <v>248</v>
      </c>
      <c r="M76" s="48" t="n">
        <v>25</v>
      </c>
      <c r="N76" s="48" t="n">
        <v>500</v>
      </c>
    </row>
    <row r="77" s="23" customFormat="true" ht="27.95" hidden="true" customHeight="true" outlineLevel="0" collapsed="false">
      <c r="A77" s="37" t="n">
        <v>115</v>
      </c>
      <c r="B77" s="38" t="n">
        <f aca="false">+B76+1</f>
        <v>72</v>
      </c>
      <c r="C77" s="39" t="s">
        <v>16</v>
      </c>
      <c r="D77" s="40" t="n">
        <v>881</v>
      </c>
      <c r="E77" s="62" t="s">
        <v>254</v>
      </c>
      <c r="F77" s="42" t="s">
        <v>255</v>
      </c>
      <c r="G77" s="43" t="n">
        <v>84</v>
      </c>
      <c r="H77" s="20" t="s">
        <v>18</v>
      </c>
      <c r="I77" s="44" t="n">
        <v>2113</v>
      </c>
      <c r="J77" s="45" t="n">
        <f aca="false">G77/I77*100</f>
        <v>3.97539044013251</v>
      </c>
      <c r="K77" s="46" t="str">
        <f aca="false">IF(J77&gt;50,"Majorita",IF(J77&gt;25,"Silná minorita",IF(J77&gt;10,"Slabá minorita","méně než 10%")))</f>
        <v>méně než 10%</v>
      </c>
      <c r="L77" s="61" t="s">
        <v>211</v>
      </c>
      <c r="M77" s="48" t="n">
        <v>30</v>
      </c>
      <c r="N77" s="48" t="n">
        <v>800</v>
      </c>
    </row>
    <row r="78" s="23" customFormat="true" ht="27.95" hidden="true" customHeight="true" outlineLevel="0" collapsed="false">
      <c r="A78" s="37" t="n">
        <v>116</v>
      </c>
      <c r="B78" s="38" t="n">
        <f aca="false">+B77+1</f>
        <v>73</v>
      </c>
      <c r="C78" s="39" t="s">
        <v>238</v>
      </c>
      <c r="D78" s="40" t="n">
        <v>1253</v>
      </c>
      <c r="E78" s="62" t="s">
        <v>256</v>
      </c>
      <c r="F78" s="42" t="s">
        <v>257</v>
      </c>
      <c r="G78" s="43" t="n">
        <v>573</v>
      </c>
      <c r="H78" s="20" t="s">
        <v>18</v>
      </c>
      <c r="I78" s="44" t="n">
        <v>7291</v>
      </c>
      <c r="J78" s="45" t="n">
        <f aca="false">G78/I78*100</f>
        <v>7.85900425181731</v>
      </c>
      <c r="K78" s="46" t="str">
        <f aca="false">IF(J78&gt;50,"Majorita",IF(J78&gt;25,"Silná minorita",IF(J78&gt;10,"Slabá minorita","méně než 10%")))</f>
        <v>méně než 10%</v>
      </c>
      <c r="L78" s="61" t="s">
        <v>211</v>
      </c>
      <c r="M78" s="48" t="n">
        <v>40</v>
      </c>
      <c r="N78" s="48" t="n">
        <v>700</v>
      </c>
    </row>
    <row r="79" s="23" customFormat="true" ht="27.95" hidden="true" customHeight="true" outlineLevel="0" collapsed="false">
      <c r="A79" s="37" t="n">
        <v>119</v>
      </c>
      <c r="B79" s="38" t="n">
        <f aca="false">+B78+1</f>
        <v>74</v>
      </c>
      <c r="C79" s="39" t="s">
        <v>258</v>
      </c>
      <c r="D79" s="40" t="n">
        <v>186</v>
      </c>
      <c r="E79" s="62" t="s">
        <v>259</v>
      </c>
      <c r="F79" s="42" t="s">
        <v>260</v>
      </c>
      <c r="G79" s="43" t="n">
        <v>3271</v>
      </c>
      <c r="H79" s="20" t="s">
        <v>18</v>
      </c>
      <c r="I79" s="44" t="n">
        <v>7004</v>
      </c>
      <c r="J79" s="45" t="n">
        <f aca="false">G79/I79*100</f>
        <v>46.7018846373501</v>
      </c>
      <c r="K79" s="46" t="str">
        <f aca="false">IF(J79&gt;50,"Majorita",IF(J79&gt;25,"Silná minorita",IF(J79&gt;10,"Slabá minorita","méně než 10%")))</f>
        <v>Silná minorita</v>
      </c>
      <c r="L79" s="61" t="s">
        <v>211</v>
      </c>
      <c r="M79" s="48" t="n">
        <v>25</v>
      </c>
      <c r="N79" s="48" t="n">
        <v>400</v>
      </c>
    </row>
    <row r="80" s="23" customFormat="true" ht="27.95" hidden="true" customHeight="true" outlineLevel="0" collapsed="false">
      <c r="A80" s="37" t="n">
        <v>121</v>
      </c>
      <c r="B80" s="38" t="n">
        <f aca="false">+B79+1</f>
        <v>75</v>
      </c>
      <c r="C80" s="39" t="s">
        <v>181</v>
      </c>
      <c r="D80" s="40" t="n">
        <v>775</v>
      </c>
      <c r="E80" s="62" t="s">
        <v>261</v>
      </c>
      <c r="F80" s="42" t="s">
        <v>262</v>
      </c>
      <c r="G80" s="43" t="n">
        <v>229</v>
      </c>
      <c r="H80" s="20" t="s">
        <v>18</v>
      </c>
      <c r="I80" s="44" t="n">
        <v>3074</v>
      </c>
      <c r="J80" s="45" t="n">
        <f aca="false">G80/I80*100</f>
        <v>7.44957709824333</v>
      </c>
      <c r="K80" s="46" t="str">
        <f aca="false">IF(J80&gt;50,"Majorita",IF(J80&gt;25,"Silná minorita",IF(J80&gt;10,"Slabá minorita","méně než 10%")))</f>
        <v>méně než 10%</v>
      </c>
      <c r="L80" s="61" t="s">
        <v>211</v>
      </c>
      <c r="M80" s="48" t="n">
        <v>25</v>
      </c>
      <c r="N80" s="48" t="n">
        <v>600</v>
      </c>
    </row>
    <row r="81" s="23" customFormat="true" ht="23.25" hidden="true" customHeight="true" outlineLevel="0" collapsed="false">
      <c r="A81" s="37" t="n">
        <v>122</v>
      </c>
      <c r="B81" s="38" t="n">
        <f aca="false">+B80+1</f>
        <v>76</v>
      </c>
      <c r="C81" s="39" t="s">
        <v>263</v>
      </c>
      <c r="D81" s="40" t="n">
        <v>755</v>
      </c>
      <c r="E81" s="62" t="s">
        <v>264</v>
      </c>
      <c r="F81" s="42" t="s">
        <v>265</v>
      </c>
      <c r="G81" s="43" t="n">
        <v>462</v>
      </c>
      <c r="H81" s="20" t="s">
        <v>18</v>
      </c>
      <c r="I81" s="44" t="n">
        <v>4903</v>
      </c>
      <c r="J81" s="45" t="n">
        <f aca="false">G81/I81*100</f>
        <v>9.42280236589843</v>
      </c>
      <c r="K81" s="46" t="str">
        <f aca="false">IF(J81&gt;50,"Majorita",IF(J81&gt;25,"Silná minorita",IF(J81&gt;10,"Slabá minorita","méně než 10%")))</f>
        <v>méně než 10%</v>
      </c>
      <c r="L81" s="61" t="s">
        <v>211</v>
      </c>
      <c r="M81" s="48" t="n">
        <v>25</v>
      </c>
      <c r="N81" s="48" t="n">
        <v>570</v>
      </c>
    </row>
    <row r="82" s="23" customFormat="true" ht="23.25" hidden="true" customHeight="true" outlineLevel="0" collapsed="false">
      <c r="A82" s="37" t="n">
        <v>123</v>
      </c>
      <c r="B82" s="38" t="n">
        <f aca="false">+B81+1</f>
        <v>77</v>
      </c>
      <c r="C82" s="39" t="s">
        <v>266</v>
      </c>
      <c r="D82" s="40" t="n">
        <v>742</v>
      </c>
      <c r="E82" s="62" t="s">
        <v>267</v>
      </c>
      <c r="F82" s="42" t="s">
        <v>268</v>
      </c>
      <c r="G82" s="43" t="n">
        <v>1339</v>
      </c>
      <c r="H82" s="20" t="s">
        <v>18</v>
      </c>
      <c r="I82" s="44" t="n">
        <v>12235</v>
      </c>
      <c r="J82" s="45" t="n">
        <f aca="false">G82/I82*100</f>
        <v>10.9440130772374</v>
      </c>
      <c r="K82" s="46" t="str">
        <f aca="false">IF(J82&gt;50,"Majorita",IF(J82&gt;25,"Silná minorita",IF(J82&gt;10,"Slabá minorita","méně než 10%")))</f>
        <v>Slabá minorita</v>
      </c>
      <c r="L82" s="61" t="s">
        <v>211</v>
      </c>
      <c r="M82" s="48" t="n">
        <v>40</v>
      </c>
      <c r="N82" s="48" t="n">
        <v>600</v>
      </c>
    </row>
    <row r="83" s="23" customFormat="true" ht="23.25" hidden="true" customHeight="true" outlineLevel="0" collapsed="false">
      <c r="A83" s="37" t="n">
        <v>124</v>
      </c>
      <c r="B83" s="38" t="n">
        <f aca="false">+B82+1</f>
        <v>78</v>
      </c>
      <c r="C83" s="39" t="s">
        <v>201</v>
      </c>
      <c r="D83" s="40" t="n">
        <v>95</v>
      </c>
      <c r="E83" s="62" t="s">
        <v>269</v>
      </c>
      <c r="F83" s="42" t="s">
        <v>270</v>
      </c>
      <c r="G83" s="43" t="n">
        <v>334</v>
      </c>
      <c r="H83" s="20" t="s">
        <v>18</v>
      </c>
      <c r="I83" s="44" t="n">
        <v>1611</v>
      </c>
      <c r="J83" s="45" t="n">
        <f aca="false">G83/I83*100</f>
        <v>20.7324643078833</v>
      </c>
      <c r="K83" s="46" t="str">
        <f aca="false">IF(J83&gt;50,"Majorita",IF(J83&gt;25,"Silná minorita",IF(J83&gt;10,"Slabá minorita","méně než 10%")))</f>
        <v>Slabá minorita</v>
      </c>
      <c r="L83" s="60" t="s">
        <v>271</v>
      </c>
      <c r="M83" s="48" t="n">
        <v>30</v>
      </c>
      <c r="N83" s="48" t="n">
        <v>550</v>
      </c>
    </row>
    <row r="84" s="23" customFormat="true" ht="23.25" hidden="true" customHeight="true" outlineLevel="0" collapsed="false">
      <c r="A84" s="37" t="n">
        <v>125</v>
      </c>
      <c r="B84" s="38" t="n">
        <f aca="false">+B83+1</f>
        <v>79</v>
      </c>
      <c r="C84" s="39" t="s">
        <v>164</v>
      </c>
      <c r="D84" s="40" t="n">
        <v>465</v>
      </c>
      <c r="E84" s="62" t="s">
        <v>272</v>
      </c>
      <c r="F84" s="42" t="s">
        <v>273</v>
      </c>
      <c r="G84" s="43" t="n">
        <v>2067</v>
      </c>
      <c r="H84" s="20" t="s">
        <v>18</v>
      </c>
      <c r="I84" s="44" t="n">
        <v>7726</v>
      </c>
      <c r="J84" s="45" t="n">
        <f aca="false">G84/I84*100</f>
        <v>26.7538182759513</v>
      </c>
      <c r="K84" s="46" t="str">
        <f aca="false">IF(J84&gt;50,"Majorita",IF(J84&gt;25,"Silná minorita",IF(J84&gt;10,"Slabá minorita","méně než 10%")))</f>
        <v>Silná minorita</v>
      </c>
      <c r="L84" s="61" t="s">
        <v>211</v>
      </c>
      <c r="M84" s="48" t="n">
        <v>40</v>
      </c>
      <c r="N84" s="48" t="n">
        <v>750</v>
      </c>
    </row>
    <row r="85" s="23" customFormat="true" ht="23.25" hidden="true" customHeight="true" outlineLevel="0" collapsed="false">
      <c r="A85" s="37" t="n">
        <v>126</v>
      </c>
      <c r="B85" s="38" t="n">
        <f aca="false">+B84+1</f>
        <v>80</v>
      </c>
      <c r="C85" s="39" t="s">
        <v>274</v>
      </c>
      <c r="D85" s="40" t="n">
        <v>390</v>
      </c>
      <c r="E85" s="62" t="s">
        <v>275</v>
      </c>
      <c r="F85" s="42" t="s">
        <v>276</v>
      </c>
      <c r="G85" s="43" t="n">
        <v>465</v>
      </c>
      <c r="H85" s="20" t="s">
        <v>18</v>
      </c>
      <c r="I85" s="44" t="n">
        <v>4964</v>
      </c>
      <c r="J85" s="45" t="n">
        <f aca="false">G85/I85*100</f>
        <v>9.36744560838034</v>
      </c>
      <c r="K85" s="46" t="str">
        <f aca="false">IF(J85&gt;50,"Majorita",IF(J85&gt;25,"Silná minorita",IF(J85&gt;10,"Slabá minorita","méně než 10%")))</f>
        <v>méně než 10%</v>
      </c>
      <c r="L85" s="61" t="s">
        <v>277</v>
      </c>
      <c r="M85" s="48" t="n">
        <v>25</v>
      </c>
      <c r="N85" s="48" t="n">
        <v>300</v>
      </c>
    </row>
    <row r="86" s="23" customFormat="true" ht="23.25" hidden="true" customHeight="true" outlineLevel="0" collapsed="false">
      <c r="A86" s="37" t="n">
        <v>128</v>
      </c>
      <c r="B86" s="38" t="n">
        <f aca="false">+B85+1</f>
        <v>81</v>
      </c>
      <c r="C86" s="39" t="s">
        <v>266</v>
      </c>
      <c r="D86" s="40" t="n">
        <v>743</v>
      </c>
      <c r="E86" s="62" t="s">
        <v>278</v>
      </c>
      <c r="F86" s="42" t="s">
        <v>279</v>
      </c>
      <c r="G86" s="43" t="n">
        <v>105</v>
      </c>
      <c r="H86" s="20" t="s">
        <v>18</v>
      </c>
      <c r="I86" s="44" t="n">
        <v>3272</v>
      </c>
      <c r="J86" s="45" t="n">
        <f aca="false">G86/I86*100</f>
        <v>3.20904645476773</v>
      </c>
      <c r="K86" s="46" t="str">
        <f aca="false">IF(J86&gt;50,"Majorita",IF(J86&gt;25,"Silná minorita",IF(J86&gt;10,"Slabá minorita","méně než 10%")))</f>
        <v>méně než 10%</v>
      </c>
      <c r="L86" s="61" t="s">
        <v>211</v>
      </c>
      <c r="M86" s="48" t="n">
        <v>25</v>
      </c>
      <c r="N86" s="48" t="n">
        <v>750</v>
      </c>
    </row>
    <row r="87" s="23" customFormat="true" ht="27.95" hidden="true" customHeight="true" outlineLevel="0" collapsed="false">
      <c r="A87" s="37" t="n">
        <v>129</v>
      </c>
      <c r="B87" s="38" t="n">
        <f aca="false">+B86+1</f>
        <v>82</v>
      </c>
      <c r="C87" s="39" t="s">
        <v>215</v>
      </c>
      <c r="D87" s="40" t="n">
        <v>994</v>
      </c>
      <c r="E87" s="62" t="s">
        <v>280</v>
      </c>
      <c r="F87" s="42" t="s">
        <v>281</v>
      </c>
      <c r="G87" s="43" t="n">
        <v>1567</v>
      </c>
      <c r="H87" s="20" t="s">
        <v>18</v>
      </c>
      <c r="I87" s="44" t="n">
        <v>9481</v>
      </c>
      <c r="J87" s="45" t="n">
        <f aca="false">G87/I87*100</f>
        <v>16.5277924269592</v>
      </c>
      <c r="K87" s="46" t="str">
        <f aca="false">IF(J87&gt;50,"Majorita",IF(J87&gt;25,"Silná minorita",IF(J87&gt;10,"Slabá minorita","méně než 10%")))</f>
        <v>Slabá minorita</v>
      </c>
      <c r="L87" s="61" t="s">
        <v>282</v>
      </c>
      <c r="M87" s="48" t="n">
        <v>40</v>
      </c>
      <c r="N87" s="48" t="n">
        <v>500</v>
      </c>
    </row>
    <row r="88" s="59" customFormat="true" ht="27.95" hidden="true" customHeight="true" outlineLevel="0" collapsed="false">
      <c r="A88" s="37" t="n">
        <v>130</v>
      </c>
      <c r="B88" s="38" t="n">
        <f aca="false">+B87+1</f>
        <v>83</v>
      </c>
      <c r="C88" s="39" t="s">
        <v>283</v>
      </c>
      <c r="D88" s="40" t="n">
        <v>620</v>
      </c>
      <c r="E88" s="62" t="s">
        <v>284</v>
      </c>
      <c r="F88" s="42" t="s">
        <v>285</v>
      </c>
      <c r="G88" s="43" t="n">
        <v>101</v>
      </c>
      <c r="H88" s="20" t="s">
        <v>18</v>
      </c>
      <c r="I88" s="44" t="n">
        <v>1481</v>
      </c>
      <c r="J88" s="45" t="n">
        <f aca="false">G88/I88*100</f>
        <v>6.81971640783255</v>
      </c>
      <c r="K88" s="46" t="str">
        <f aca="false">IF(J88&gt;50,"Majorita",IF(J88&gt;25,"Silná minorita",IF(J88&gt;10,"Slabá minorita","méně než 10%")))</f>
        <v>méně než 10%</v>
      </c>
      <c r="L88" s="61" t="s">
        <v>42</v>
      </c>
      <c r="M88" s="48" t="n">
        <v>25</v>
      </c>
      <c r="N88" s="48" t="n">
        <v>450</v>
      </c>
    </row>
    <row r="89" s="59" customFormat="true" ht="36" hidden="true" customHeight="true" outlineLevel="0" collapsed="false">
      <c r="A89" s="37" t="n">
        <v>131</v>
      </c>
      <c r="B89" s="38" t="n">
        <f aca="false">+B88+1</f>
        <v>84</v>
      </c>
      <c r="C89" s="39" t="s">
        <v>286</v>
      </c>
      <c r="D89" s="40" t="n">
        <v>776</v>
      </c>
      <c r="E89" s="62" t="s">
        <v>287</v>
      </c>
      <c r="F89" s="42" t="s">
        <v>288</v>
      </c>
      <c r="G89" s="43" t="n">
        <v>569</v>
      </c>
      <c r="H89" s="20" t="s">
        <v>18</v>
      </c>
      <c r="I89" s="44" t="n">
        <v>2553</v>
      </c>
      <c r="J89" s="45" t="n">
        <f aca="false">G89/I89*100</f>
        <v>22.2875048962006</v>
      </c>
      <c r="K89" s="46" t="str">
        <f aca="false">IF(J89&gt;50,"Majorita",IF(J89&gt;25,"Silná minorita",IF(J89&gt;10,"Slabá minorita","méně než 10%")))</f>
        <v>Slabá minorita</v>
      </c>
      <c r="L89" s="61" t="s">
        <v>289</v>
      </c>
      <c r="M89" s="48" t="n">
        <v>25</v>
      </c>
      <c r="N89" s="48" t="n">
        <v>539</v>
      </c>
    </row>
    <row r="90" s="59" customFormat="true" ht="27.95" hidden="true" customHeight="true" outlineLevel="0" collapsed="false">
      <c r="A90" s="37" t="n">
        <v>132</v>
      </c>
      <c r="B90" s="38" t="n">
        <f aca="false">+B89+1</f>
        <v>85</v>
      </c>
      <c r="C90" s="39" t="s">
        <v>56</v>
      </c>
      <c r="D90" s="40" t="s">
        <v>290</v>
      </c>
      <c r="E90" s="62" t="s">
        <v>291</v>
      </c>
      <c r="F90" s="42" t="s">
        <v>292</v>
      </c>
      <c r="G90" s="43" t="n">
        <v>2239</v>
      </c>
      <c r="H90" s="20" t="s">
        <v>18</v>
      </c>
      <c r="I90" s="44" t="n">
        <v>11383</v>
      </c>
      <c r="J90" s="45" t="n">
        <f aca="false">G90/I90*100</f>
        <v>19.6696828604059</v>
      </c>
      <c r="K90" s="46" t="str">
        <f aca="false">IF(J90&gt;50,"Majorita",IF(J90&gt;25,"Silná minorita",IF(J90&gt;10,"Slabá minorita","méně než 10%")))</f>
        <v>Slabá minorita</v>
      </c>
      <c r="L90" s="61" t="s">
        <v>176</v>
      </c>
      <c r="M90" s="48" t="n">
        <v>40</v>
      </c>
      <c r="N90" s="48" t="n">
        <v>0</v>
      </c>
    </row>
    <row r="91" s="59" customFormat="true" ht="27.95" hidden="true" customHeight="true" outlineLevel="0" collapsed="false">
      <c r="A91" s="37" t="n">
        <v>133</v>
      </c>
      <c r="B91" s="38" t="n">
        <f aca="false">+B90+1</f>
        <v>86</v>
      </c>
      <c r="C91" s="49" t="s">
        <v>293</v>
      </c>
      <c r="D91" s="49" t="n">
        <v>1484</v>
      </c>
      <c r="E91" s="41" t="s">
        <v>294</v>
      </c>
      <c r="F91" s="42" t="s">
        <v>295</v>
      </c>
      <c r="G91" s="43" t="n">
        <v>723</v>
      </c>
      <c r="H91" s="20" t="s">
        <v>18</v>
      </c>
      <c r="I91" s="44" t="n">
        <v>7972</v>
      </c>
      <c r="J91" s="45" t="n">
        <f aca="false">G91/I91*100</f>
        <v>9.06924234821877</v>
      </c>
      <c r="K91" s="46" t="str">
        <f aca="false">IF(J91&gt;50,"Majorita",IF(J91&gt;25,"Silná minorita",IF(J91&gt;10,"Slabá minorita","méně než 10%")))</f>
        <v>méně než 10%</v>
      </c>
      <c r="L91" s="61" t="s">
        <v>296</v>
      </c>
      <c r="M91" s="48" t="n">
        <v>25</v>
      </c>
      <c r="N91" s="48" t="n">
        <v>0</v>
      </c>
    </row>
    <row r="92" s="59" customFormat="true" ht="27.95" hidden="true" customHeight="true" outlineLevel="0" collapsed="false">
      <c r="A92" s="37" t="n">
        <v>134</v>
      </c>
      <c r="B92" s="38" t="n">
        <f aca="false">+B91+1</f>
        <v>87</v>
      </c>
      <c r="C92" s="49" t="s">
        <v>135</v>
      </c>
      <c r="D92" s="49" t="n">
        <v>878</v>
      </c>
      <c r="E92" s="41" t="s">
        <v>297</v>
      </c>
      <c r="F92" s="42" t="s">
        <v>298</v>
      </c>
      <c r="G92" s="43" t="n">
        <v>94</v>
      </c>
      <c r="H92" s="20" t="s">
        <v>18</v>
      </c>
      <c r="I92" s="44" t="n">
        <v>2001</v>
      </c>
      <c r="J92" s="45" t="n">
        <f aca="false">G92/I92*100</f>
        <v>4.69765117441279</v>
      </c>
      <c r="K92" s="46" t="str">
        <f aca="false">IF(J92&gt;50,"Majorita",IF(J92&gt;25,"Silná minorita",IF(J92&gt;10,"Slabá minorita","méně než 10%")))</f>
        <v>méně než 10%</v>
      </c>
      <c r="L92" s="61" t="s">
        <v>19</v>
      </c>
      <c r="M92" s="48" t="n">
        <v>30</v>
      </c>
      <c r="N92" s="48" t="n">
        <v>600</v>
      </c>
    </row>
    <row r="93" s="59" customFormat="true" ht="27.95" hidden="true" customHeight="true" outlineLevel="0" collapsed="false">
      <c r="A93" s="37" t="n">
        <v>135</v>
      </c>
      <c r="B93" s="38" t="n">
        <f aca="false">+B92+1</f>
        <v>88</v>
      </c>
      <c r="C93" s="49" t="s">
        <v>299</v>
      </c>
      <c r="D93" s="49" t="n">
        <v>517</v>
      </c>
      <c r="E93" s="41" t="s">
        <v>300</v>
      </c>
      <c r="F93" s="42" t="s">
        <v>301</v>
      </c>
      <c r="G93" s="43" t="n">
        <v>528</v>
      </c>
      <c r="H93" s="20" t="s">
        <v>18</v>
      </c>
      <c r="I93" s="44" t="n">
        <v>7187</v>
      </c>
      <c r="J93" s="45" t="n">
        <f aca="false">G93/I93*100</f>
        <v>7.34659802421038</v>
      </c>
      <c r="K93" s="46" t="str">
        <f aca="false">IF(J93&gt;50,"Majorita",IF(J93&gt;25,"Silná minorita",IF(J93&gt;10,"Slabá minorita","méně než 10%")))</f>
        <v>méně než 10%</v>
      </c>
      <c r="L93" s="61" t="s">
        <v>248</v>
      </c>
      <c r="M93" s="48" t="n">
        <v>40</v>
      </c>
      <c r="N93" s="48" t="n">
        <v>500</v>
      </c>
    </row>
    <row r="94" s="59" customFormat="true" ht="33" hidden="true" customHeight="true" outlineLevel="0" collapsed="false">
      <c r="A94" s="37" t="n">
        <v>136</v>
      </c>
      <c r="B94" s="38" t="n">
        <f aca="false">+B93+1</f>
        <v>89</v>
      </c>
      <c r="C94" s="49" t="s">
        <v>302</v>
      </c>
      <c r="D94" s="49" t="n">
        <v>1140</v>
      </c>
      <c r="E94" s="41" t="s">
        <v>303</v>
      </c>
      <c r="F94" s="42" t="s">
        <v>304</v>
      </c>
      <c r="G94" s="43" t="n">
        <v>760</v>
      </c>
      <c r="H94" s="20" t="s">
        <v>18</v>
      </c>
      <c r="I94" s="44" t="n">
        <v>8410</v>
      </c>
      <c r="J94" s="45" t="n">
        <f aca="false">G94/I94*100</f>
        <v>9.03686087990488</v>
      </c>
      <c r="K94" s="46" t="str">
        <f aca="false">IF(J94&gt;50,"Majorita",IF(J94&gt;25,"Silná minorita",IF(J94&gt;10,"Slabá minorita","méně než 10%")))</f>
        <v>méně než 10%</v>
      </c>
      <c r="L94" s="61" t="s">
        <v>248</v>
      </c>
      <c r="M94" s="48" t="n">
        <v>45</v>
      </c>
      <c r="N94" s="48" t="n">
        <v>100</v>
      </c>
    </row>
    <row r="95" s="59" customFormat="true" ht="27.95" hidden="true" customHeight="true" outlineLevel="0" collapsed="false">
      <c r="A95" s="37" t="n">
        <v>137</v>
      </c>
      <c r="B95" s="38" t="n">
        <f aca="false">+B94+1</f>
        <v>90</v>
      </c>
      <c r="C95" s="49" t="s">
        <v>305</v>
      </c>
      <c r="D95" s="49" t="n">
        <v>1077</v>
      </c>
      <c r="E95" s="41" t="s">
        <v>306</v>
      </c>
      <c r="F95" s="42" t="s">
        <v>307</v>
      </c>
      <c r="G95" s="43" t="n">
        <v>1346</v>
      </c>
      <c r="H95" s="20" t="s">
        <v>18</v>
      </c>
      <c r="I95" s="44" t="n">
        <v>3923</v>
      </c>
      <c r="J95" s="45" t="n">
        <f aca="false">G95/I95*100</f>
        <v>34.3104766760133</v>
      </c>
      <c r="K95" s="46" t="str">
        <f aca="false">IF(J95&gt;50,"Majorita",IF(J95&gt;25,"Silná minorita",IF(J95&gt;10,"Slabá minorita","méně než 10%")))</f>
        <v>Silná minorita</v>
      </c>
      <c r="L95" s="61" t="s">
        <v>248</v>
      </c>
      <c r="M95" s="48" t="n">
        <v>25</v>
      </c>
      <c r="N95" s="48" t="n">
        <v>200</v>
      </c>
    </row>
    <row r="96" s="59" customFormat="true" ht="27.95" hidden="true" customHeight="true" outlineLevel="0" collapsed="false">
      <c r="A96" s="37" t="n">
        <v>138</v>
      </c>
      <c r="B96" s="38" t="n">
        <f aca="false">+B95+1</f>
        <v>91</v>
      </c>
      <c r="C96" s="49" t="s">
        <v>308</v>
      </c>
      <c r="D96" s="49" t="s">
        <v>309</v>
      </c>
      <c r="E96" s="41" t="s">
        <v>310</v>
      </c>
      <c r="F96" s="42" t="s">
        <v>311</v>
      </c>
      <c r="G96" s="43" t="n">
        <v>329</v>
      </c>
      <c r="H96" s="20" t="s">
        <v>18</v>
      </c>
      <c r="I96" s="44" t="n">
        <v>1923</v>
      </c>
      <c r="J96" s="45" t="n">
        <f aca="false">G96/I96*100</f>
        <v>17.1086843473739</v>
      </c>
      <c r="K96" s="46" t="str">
        <f aca="false">IF(J96&gt;50,"Majorita",IF(J96&gt;25,"Silná minorita",IF(J96&gt;10,"Slabá minorita","méně než 10%")))</f>
        <v>Slabá minorita</v>
      </c>
      <c r="L96" s="61" t="s">
        <v>248</v>
      </c>
      <c r="M96" s="48" t="n">
        <v>32</v>
      </c>
      <c r="N96" s="48" t="n">
        <v>35</v>
      </c>
    </row>
    <row r="97" s="59" customFormat="true" ht="27.95" hidden="true" customHeight="true" outlineLevel="0" collapsed="false">
      <c r="A97" s="37" t="n">
        <v>139</v>
      </c>
      <c r="B97" s="38" t="n">
        <f aca="false">+B96+1</f>
        <v>92</v>
      </c>
      <c r="C97" s="49" t="s">
        <v>69</v>
      </c>
      <c r="D97" s="49" t="s">
        <v>312</v>
      </c>
      <c r="E97" s="41" t="s">
        <v>313</v>
      </c>
      <c r="F97" s="42" t="s">
        <v>314</v>
      </c>
      <c r="G97" s="43" t="n">
        <v>969</v>
      </c>
      <c r="H97" s="20" t="s">
        <v>18</v>
      </c>
      <c r="I97" s="44" t="n">
        <v>7358</v>
      </c>
      <c r="J97" s="45" t="n">
        <f aca="false">G97/I97*100</f>
        <v>13.1693394944278</v>
      </c>
      <c r="K97" s="46" t="str">
        <f aca="false">IF(J97&gt;50,"Majorita",IF(J97&gt;25,"Silná minorita",IF(J97&gt;10,"Slabá minorita","méně než 10%")))</f>
        <v>Slabá minorita</v>
      </c>
      <c r="L97" s="61" t="s">
        <v>315</v>
      </c>
      <c r="M97" s="48" t="n">
        <v>25</v>
      </c>
      <c r="N97" s="48" t="n">
        <v>0</v>
      </c>
    </row>
    <row r="98" s="59" customFormat="true" ht="27.95" hidden="true" customHeight="true" outlineLevel="0" collapsed="false">
      <c r="A98" s="37" t="n">
        <v>140</v>
      </c>
      <c r="B98" s="38" t="n">
        <f aca="false">+B97+1</f>
        <v>93</v>
      </c>
      <c r="C98" s="49" t="s">
        <v>316</v>
      </c>
      <c r="D98" s="49" t="s">
        <v>317</v>
      </c>
      <c r="E98" s="41" t="s">
        <v>318</v>
      </c>
      <c r="F98" s="42" t="s">
        <v>319</v>
      </c>
      <c r="G98" s="43" t="n">
        <v>326</v>
      </c>
      <c r="H98" s="20" t="s">
        <v>18</v>
      </c>
      <c r="I98" s="44" t="n">
        <v>2537</v>
      </c>
      <c r="J98" s="45" t="n">
        <f aca="false">G98/I98*100</f>
        <v>12.8498226251478</v>
      </c>
      <c r="K98" s="46" t="str">
        <f aca="false">IF(J98&gt;50,"Majorita",IF(J98&gt;25,"Silná minorita",IF(J98&gt;10,"Slabá minorita","méně než 10%")))</f>
        <v>Slabá minorita</v>
      </c>
      <c r="L98" s="61" t="s">
        <v>320</v>
      </c>
      <c r="M98" s="48" t="n">
        <v>50</v>
      </c>
      <c r="N98" s="48" t="n">
        <v>0</v>
      </c>
    </row>
    <row r="99" s="59" customFormat="true" ht="47.1" hidden="true" customHeight="true" outlineLevel="0" collapsed="false">
      <c r="A99" s="37" t="n">
        <v>141</v>
      </c>
      <c r="B99" s="38" t="n">
        <f aca="false">+B98+1</f>
        <v>94</v>
      </c>
      <c r="C99" s="49" t="s">
        <v>321</v>
      </c>
      <c r="D99" s="49" t="s">
        <v>322</v>
      </c>
      <c r="E99" s="41" t="s">
        <v>323</v>
      </c>
      <c r="F99" s="42" t="s">
        <v>324</v>
      </c>
      <c r="G99" s="43" t="n">
        <v>2754</v>
      </c>
      <c r="H99" s="20" t="s">
        <v>18</v>
      </c>
      <c r="I99" s="44" t="n">
        <v>20423</v>
      </c>
      <c r="J99" s="45" t="n">
        <f aca="false">G99/I99*100</f>
        <v>13.484796552906</v>
      </c>
      <c r="K99" s="46" t="str">
        <f aca="false">IF(J99&gt;50,"Majorita",IF(J99&gt;25,"Silná minorita",IF(J99&gt;10,"Slabá minorita","méně než 10%")))</f>
        <v>Slabá minorita</v>
      </c>
      <c r="L99" s="61" t="s">
        <v>176</v>
      </c>
      <c r="M99" s="48" t="n">
        <v>32</v>
      </c>
      <c r="N99" s="48" t="n">
        <v>400</v>
      </c>
    </row>
    <row r="100" s="59" customFormat="true" ht="33" hidden="true" customHeight="true" outlineLevel="0" collapsed="false">
      <c r="A100" s="37" t="n">
        <v>142</v>
      </c>
      <c r="B100" s="38" t="n">
        <f aca="false">+B99+1</f>
        <v>95</v>
      </c>
      <c r="C100" s="49" t="s">
        <v>138</v>
      </c>
      <c r="D100" s="49" t="s">
        <v>325</v>
      </c>
      <c r="E100" s="41" t="s">
        <v>326</v>
      </c>
      <c r="F100" s="42" t="s">
        <v>327</v>
      </c>
      <c r="G100" s="43" t="n">
        <v>3203</v>
      </c>
      <c r="H100" s="20" t="s">
        <v>18</v>
      </c>
      <c r="I100" s="44" t="n">
        <v>20984</v>
      </c>
      <c r="J100" s="45" t="n">
        <f aca="false">G100/I100*100</f>
        <v>15.2640106747998</v>
      </c>
      <c r="K100" s="46" t="str">
        <f aca="false">IF(J100&gt;50,"Majorita",IF(J100&gt;25,"Silná minorita",IF(J100&gt;10,"Slabá minorita","méně než 10%")))</f>
        <v>Slabá minorita</v>
      </c>
      <c r="L100" s="61" t="s">
        <v>19</v>
      </c>
      <c r="M100" s="48" t="n">
        <v>30</v>
      </c>
      <c r="N100" s="48" t="n">
        <v>250</v>
      </c>
    </row>
    <row r="101" s="59" customFormat="true" ht="27.95" hidden="true" customHeight="true" outlineLevel="0" collapsed="false">
      <c r="A101" s="37" t="n">
        <v>143</v>
      </c>
      <c r="B101" s="38" t="n">
        <f aca="false">+B100+1</f>
        <v>96</v>
      </c>
      <c r="C101" s="49" t="s">
        <v>328</v>
      </c>
      <c r="D101" s="49" t="n">
        <v>92</v>
      </c>
      <c r="E101" s="41" t="s">
        <v>329</v>
      </c>
      <c r="F101" s="42" t="s">
        <v>330</v>
      </c>
      <c r="G101" s="43" t="n">
        <v>451</v>
      </c>
      <c r="H101" s="20" t="s">
        <v>18</v>
      </c>
      <c r="I101" s="44" t="n">
        <v>4553</v>
      </c>
      <c r="J101" s="45" t="n">
        <f aca="false">G101/I101*100</f>
        <v>9.90555677575225</v>
      </c>
      <c r="K101" s="46" t="str">
        <f aca="false">IF(J101&gt;50,"Majorita",IF(J101&gt;25,"Silná minorita",IF(J101&gt;10,"Slabá minorita","méně než 10%")))</f>
        <v>méně než 10%</v>
      </c>
      <c r="L101" s="52" t="s">
        <v>47</v>
      </c>
      <c r="M101" s="48" t="n">
        <v>25</v>
      </c>
      <c r="N101" s="48" t="n">
        <v>0</v>
      </c>
    </row>
    <row r="102" s="59" customFormat="true" ht="27.95" hidden="true" customHeight="true" outlineLevel="0" collapsed="false">
      <c r="A102" s="37" t="n">
        <v>144</v>
      </c>
      <c r="B102" s="38" t="n">
        <f aca="false">+B101+1</f>
        <v>97</v>
      </c>
      <c r="C102" s="49" t="s">
        <v>331</v>
      </c>
      <c r="D102" s="49" t="n">
        <v>444</v>
      </c>
      <c r="E102" s="41" t="s">
        <v>332</v>
      </c>
      <c r="F102" s="42" t="s">
        <v>333</v>
      </c>
      <c r="G102" s="43" t="n">
        <v>427</v>
      </c>
      <c r="H102" s="20" t="s">
        <v>18</v>
      </c>
      <c r="I102" s="44" t="n">
        <v>1712</v>
      </c>
      <c r="J102" s="45" t="n">
        <f aca="false">G102/I102*100</f>
        <v>24.9415887850467</v>
      </c>
      <c r="K102" s="46" t="str">
        <f aca="false">IF(J102&gt;50,"Majorita",IF(J102&gt;25,"Silná minorita",IF(J102&gt;10,"Slabá minorita","méně než 10%")))</f>
        <v>Slabá minorita</v>
      </c>
      <c r="L102" s="61" t="s">
        <v>211</v>
      </c>
      <c r="M102" s="48" t="n">
        <v>40</v>
      </c>
      <c r="N102" s="48" t="n">
        <v>700</v>
      </c>
    </row>
    <row r="103" s="59" customFormat="true" ht="27.95" hidden="true" customHeight="true" outlineLevel="0" collapsed="false">
      <c r="A103" s="37" t="n">
        <v>145</v>
      </c>
      <c r="B103" s="38" t="n">
        <f aca="false">+B102+1</f>
        <v>98</v>
      </c>
      <c r="C103" s="49" t="s">
        <v>334</v>
      </c>
      <c r="D103" s="49" t="n">
        <v>970</v>
      </c>
      <c r="E103" s="41" t="s">
        <v>335</v>
      </c>
      <c r="F103" s="42" t="s">
        <v>336</v>
      </c>
      <c r="G103" s="43" t="n">
        <v>737</v>
      </c>
      <c r="H103" s="20" t="s">
        <v>18</v>
      </c>
      <c r="I103" s="44" t="n">
        <v>8496</v>
      </c>
      <c r="J103" s="45" t="n">
        <f aca="false">G103/I103*100</f>
        <v>8.67467043314501</v>
      </c>
      <c r="K103" s="46" t="str">
        <f aca="false">IF(J103&gt;50,"Majorita",IF(J103&gt;25,"Silná minorita",IF(J103&gt;10,"Slabá minorita","méně než 10%")))</f>
        <v>méně než 10%</v>
      </c>
      <c r="L103" s="61" t="s">
        <v>132</v>
      </c>
      <c r="M103" s="48" t="n">
        <v>35</v>
      </c>
      <c r="N103" s="48" t="n">
        <v>900</v>
      </c>
    </row>
    <row r="104" s="59" customFormat="true" ht="27.95" hidden="true" customHeight="true" outlineLevel="0" collapsed="false">
      <c r="A104" s="37" t="n">
        <v>146</v>
      </c>
      <c r="B104" s="38" t="n">
        <f aca="false">+B103+1</f>
        <v>99</v>
      </c>
      <c r="C104" s="49" t="s">
        <v>201</v>
      </c>
      <c r="D104" s="49" t="n">
        <v>861</v>
      </c>
      <c r="E104" s="41" t="s">
        <v>337</v>
      </c>
      <c r="F104" s="42" t="s">
        <v>338</v>
      </c>
      <c r="G104" s="43" t="n">
        <v>208</v>
      </c>
      <c r="H104" s="20" t="s">
        <v>18</v>
      </c>
      <c r="I104" s="44" t="n">
        <v>1887</v>
      </c>
      <c r="J104" s="45" t="n">
        <f aca="false">G104/I104*100</f>
        <v>11.0227874933757</v>
      </c>
      <c r="K104" s="46" t="str">
        <f aca="false">IF(J104&gt;50,"Majorita",IF(J104&gt;25,"Silná minorita",IF(J104&gt;10,"Slabá minorita","méně než 10%")))</f>
        <v>Slabá minorita</v>
      </c>
      <c r="L104" s="61" t="s">
        <v>211</v>
      </c>
      <c r="M104" s="48" t="n">
        <v>25</v>
      </c>
      <c r="N104" s="48" t="n">
        <v>1000</v>
      </c>
    </row>
    <row r="105" s="59" customFormat="true" ht="27.95" hidden="true" customHeight="true" outlineLevel="0" collapsed="false">
      <c r="A105" s="37" t="n">
        <v>147</v>
      </c>
      <c r="B105" s="38" t="n">
        <f aca="false">+B104+1</f>
        <v>100</v>
      </c>
      <c r="C105" s="49" t="s">
        <v>215</v>
      </c>
      <c r="D105" s="49" t="n">
        <v>765</v>
      </c>
      <c r="E105" s="41" t="s">
        <v>339</v>
      </c>
      <c r="F105" s="42" t="s">
        <v>340</v>
      </c>
      <c r="G105" s="43" t="n">
        <v>914</v>
      </c>
      <c r="H105" s="20" t="s">
        <v>18</v>
      </c>
      <c r="I105" s="44" t="n">
        <v>13137</v>
      </c>
      <c r="J105" s="45" t="n">
        <f aca="false">G105/I105*100</f>
        <v>6.95744842810383</v>
      </c>
      <c r="K105" s="46" t="str">
        <f aca="false">IF(J105&gt;50,"Majorita",IF(J105&gt;25,"Silná minorita",IF(J105&gt;10,"Slabá minorita","méně než 10%")))</f>
        <v>méně než 10%</v>
      </c>
      <c r="L105" s="61" t="s">
        <v>211</v>
      </c>
      <c r="M105" s="48" t="n">
        <v>25</v>
      </c>
      <c r="N105" s="48" t="n">
        <v>500</v>
      </c>
    </row>
    <row r="106" s="59" customFormat="true" ht="27.95" hidden="true" customHeight="true" outlineLevel="0" collapsed="false">
      <c r="A106" s="37" t="n">
        <v>148</v>
      </c>
      <c r="B106" s="38" t="n">
        <f aca="false">+B105+1</f>
        <v>101</v>
      </c>
      <c r="C106" s="49" t="s">
        <v>341</v>
      </c>
      <c r="D106" s="49" t="n">
        <v>1728</v>
      </c>
      <c r="E106" s="41" t="s">
        <v>342</v>
      </c>
      <c r="F106" s="42" t="s">
        <v>343</v>
      </c>
      <c r="G106" s="43" t="n">
        <v>727</v>
      </c>
      <c r="H106" s="20" t="s">
        <v>18</v>
      </c>
      <c r="I106" s="44" t="n">
        <v>5392</v>
      </c>
      <c r="J106" s="45" t="n">
        <f aca="false">G106/I106*100</f>
        <v>13.4829376854599</v>
      </c>
      <c r="K106" s="46" t="str">
        <f aca="false">IF(J106&gt;50,"Majorita",IF(J106&gt;25,"Silná minorita",IF(J106&gt;10,"Slabá minorita","méně než 10%")))</f>
        <v>Slabá minorita</v>
      </c>
      <c r="L106" s="61" t="s">
        <v>176</v>
      </c>
      <c r="M106" s="48" t="n">
        <v>25</v>
      </c>
      <c r="N106" s="48" t="n">
        <v>330</v>
      </c>
    </row>
    <row r="107" s="59" customFormat="true" ht="27.95" hidden="true" customHeight="true" outlineLevel="0" collapsed="false">
      <c r="A107" s="37" t="n">
        <v>149</v>
      </c>
      <c r="B107" s="38" t="n">
        <f aca="false">+B106+1</f>
        <v>102</v>
      </c>
      <c r="C107" s="49" t="s">
        <v>201</v>
      </c>
      <c r="D107" s="49" t="n">
        <v>696</v>
      </c>
      <c r="E107" s="41" t="s">
        <v>344</v>
      </c>
      <c r="F107" s="42" t="s">
        <v>345</v>
      </c>
      <c r="G107" s="43" t="n">
        <v>595</v>
      </c>
      <c r="H107" s="20" t="s">
        <v>18</v>
      </c>
      <c r="I107" s="44" t="n">
        <v>7844</v>
      </c>
      <c r="J107" s="45" t="n">
        <f aca="false">G107/I107*100</f>
        <v>7.58541560428353</v>
      </c>
      <c r="K107" s="46" t="str">
        <f aca="false">IF(J107&gt;50,"Majorita",IF(J107&gt;25,"Silná minorita",IF(J107&gt;10,"Slabá minorita","méně než 10%")))</f>
        <v>méně než 10%</v>
      </c>
      <c r="L107" s="61" t="s">
        <v>19</v>
      </c>
      <c r="M107" s="48" t="n">
        <v>25</v>
      </c>
      <c r="N107" s="48" t="n">
        <v>500</v>
      </c>
    </row>
    <row r="108" s="59" customFormat="true" ht="27.95" hidden="true" customHeight="true" outlineLevel="0" collapsed="false">
      <c r="A108" s="37" t="n">
        <v>150</v>
      </c>
      <c r="B108" s="38" t="n">
        <f aca="false">+B107+1</f>
        <v>103</v>
      </c>
      <c r="C108" s="49" t="s">
        <v>258</v>
      </c>
      <c r="D108" s="49" t="n">
        <v>706</v>
      </c>
      <c r="E108" s="41" t="s">
        <v>346</v>
      </c>
      <c r="F108" s="42" t="s">
        <v>347</v>
      </c>
      <c r="G108" s="43" t="n">
        <v>669</v>
      </c>
      <c r="H108" s="20" t="s">
        <v>18</v>
      </c>
      <c r="I108" s="44" t="n">
        <v>5180</v>
      </c>
      <c r="J108" s="45" t="n">
        <f aca="false">G108/I108*100</f>
        <v>12.9150579150579</v>
      </c>
      <c r="K108" s="46" t="str">
        <f aca="false">IF(J108&gt;50,"Majorita",IF(J108&gt;25,"Silná minorita",IF(J108&gt;10,"Slabá minorita","méně než 10%")))</f>
        <v>Slabá minorita</v>
      </c>
      <c r="L108" s="61" t="s">
        <v>211</v>
      </c>
      <c r="M108" s="48" t="n">
        <v>30</v>
      </c>
      <c r="N108" s="48" t="n">
        <v>1000</v>
      </c>
    </row>
    <row r="109" s="59" customFormat="true" ht="36" hidden="true" customHeight="true" outlineLevel="0" collapsed="false">
      <c r="A109" s="37" t="n">
        <v>151</v>
      </c>
      <c r="B109" s="38" t="n">
        <f aca="false">+B108+1</f>
        <v>104</v>
      </c>
      <c r="C109" s="49" t="s">
        <v>348</v>
      </c>
      <c r="D109" s="49" t="s">
        <v>349</v>
      </c>
      <c r="E109" s="41" t="s">
        <v>350</v>
      </c>
      <c r="F109" s="42" t="s">
        <v>351</v>
      </c>
      <c r="G109" s="43" t="n">
        <v>199</v>
      </c>
      <c r="H109" s="20" t="s">
        <v>18</v>
      </c>
      <c r="I109" s="44" t="n">
        <v>12946</v>
      </c>
      <c r="J109" s="45" t="n">
        <f aca="false">G109/I109*100</f>
        <v>1.53715433338483</v>
      </c>
      <c r="K109" s="46" t="str">
        <f aca="false">IF(J109&gt;50,"Majorita",IF(J109&gt;25,"Silná minorita",IF(J109&gt;10,"Slabá minorita","méně než 10%")))</f>
        <v>méně než 10%</v>
      </c>
      <c r="L109" s="61" t="s">
        <v>352</v>
      </c>
      <c r="M109" s="48" t="n">
        <v>25</v>
      </c>
      <c r="N109" s="48" t="n">
        <v>500</v>
      </c>
    </row>
    <row r="110" s="59" customFormat="true" ht="38.1" hidden="true" customHeight="true" outlineLevel="0" collapsed="false">
      <c r="A110" s="37" t="n">
        <v>152</v>
      </c>
      <c r="B110" s="38" t="n">
        <f aca="false">+B109+1</f>
        <v>105</v>
      </c>
      <c r="C110" s="49" t="s">
        <v>201</v>
      </c>
      <c r="D110" s="49" t="n">
        <v>667</v>
      </c>
      <c r="E110" s="41" t="s">
        <v>353</v>
      </c>
      <c r="F110" s="42" t="s">
        <v>354</v>
      </c>
      <c r="G110" s="43" t="n">
        <v>2654</v>
      </c>
      <c r="H110" s="20" t="s">
        <v>18</v>
      </c>
      <c r="I110" s="44" t="n">
        <v>12897</v>
      </c>
      <c r="J110" s="45" t="n">
        <f aca="false">G110/I110*100</f>
        <v>20.5784290920369</v>
      </c>
      <c r="K110" s="46" t="str">
        <f aca="false">IF(J110&gt;50,"Majorita",IF(J110&gt;25,"Silná minorita",IF(J110&gt;10,"Slabá minorita","méně než 10%")))</f>
        <v>Slabá minorita</v>
      </c>
      <c r="L110" s="61" t="s">
        <v>19</v>
      </c>
      <c r="M110" s="48" t="n">
        <v>25</v>
      </c>
      <c r="N110" s="48" t="n">
        <v>550</v>
      </c>
    </row>
    <row r="111" s="59" customFormat="true" ht="27.95" hidden="true" customHeight="true" outlineLevel="0" collapsed="false">
      <c r="A111" s="37" t="n">
        <v>153</v>
      </c>
      <c r="B111" s="38" t="n">
        <f aca="false">+B110+1</f>
        <v>106</v>
      </c>
      <c r="C111" s="49" t="s">
        <v>355</v>
      </c>
      <c r="D111" s="49" t="n">
        <v>42</v>
      </c>
      <c r="E111" s="41" t="s">
        <v>356</v>
      </c>
      <c r="F111" s="42" t="s">
        <v>357</v>
      </c>
      <c r="G111" s="43" t="n">
        <v>9067</v>
      </c>
      <c r="H111" s="20" t="s">
        <v>18</v>
      </c>
      <c r="I111" s="44" t="n">
        <v>20743</v>
      </c>
      <c r="J111" s="45" t="n">
        <f aca="false">G111/I111*100</f>
        <v>43.7111314660367</v>
      </c>
      <c r="K111" s="46" t="str">
        <f aca="false">IF(J111&gt;50,"Majorita",IF(J111&gt;25,"Silná minorita",IF(J111&gt;10,"Slabá minorita","méně než 10%")))</f>
        <v>Silná minorita</v>
      </c>
      <c r="L111" s="61" t="s">
        <v>358</v>
      </c>
      <c r="M111" s="48" t="n">
        <v>40</v>
      </c>
      <c r="N111" s="48" t="n">
        <v>549</v>
      </c>
    </row>
    <row r="112" s="59" customFormat="true" ht="27.95" hidden="true" customHeight="true" outlineLevel="0" collapsed="false">
      <c r="A112" s="37" t="n">
        <v>154</v>
      </c>
      <c r="B112" s="38" t="n">
        <f aca="false">+B111+1</f>
        <v>107</v>
      </c>
      <c r="C112" s="49" t="s">
        <v>160</v>
      </c>
      <c r="D112" s="49" t="n">
        <v>584</v>
      </c>
      <c r="E112" s="41" t="s">
        <v>359</v>
      </c>
      <c r="F112" s="42" t="s">
        <v>360</v>
      </c>
      <c r="G112" s="43" t="n">
        <v>1931</v>
      </c>
      <c r="H112" s="20" t="s">
        <v>18</v>
      </c>
      <c r="I112" s="44" t="n">
        <v>14487</v>
      </c>
      <c r="J112" s="45" t="n">
        <f aca="false">G112/I112*100</f>
        <v>13.3291916891006</v>
      </c>
      <c r="K112" s="46" t="str">
        <f aca="false">IF(J112&gt;50,"Majorita",IF(J112&gt;25,"Silná minorita",IF(J112&gt;10,"Slabá minorita","méně než 10%")))</f>
        <v>Slabá minorita</v>
      </c>
      <c r="L112" s="61" t="s">
        <v>132</v>
      </c>
      <c r="M112" s="48" t="n">
        <v>25</v>
      </c>
      <c r="N112" s="48" t="n">
        <v>580</v>
      </c>
    </row>
    <row r="113" s="59" customFormat="true" ht="27.95" hidden="true" customHeight="true" outlineLevel="0" collapsed="false">
      <c r="A113" s="37" t="n">
        <v>155</v>
      </c>
      <c r="B113" s="38" t="n">
        <f aca="false">+B112+1</f>
        <v>108</v>
      </c>
      <c r="C113" s="49" t="s">
        <v>361</v>
      </c>
      <c r="D113" s="49" t="n">
        <v>61</v>
      </c>
      <c r="E113" s="41" t="s">
        <v>362</v>
      </c>
      <c r="F113" s="42" t="s">
        <v>363</v>
      </c>
      <c r="G113" s="43" t="n">
        <v>6593</v>
      </c>
      <c r="H113" s="20" t="s">
        <v>18</v>
      </c>
      <c r="I113" s="44" t="n">
        <v>18974</v>
      </c>
      <c r="J113" s="45" t="n">
        <f aca="false">G113/I113*100</f>
        <v>34.7475492779593</v>
      </c>
      <c r="K113" s="46" t="str">
        <f aca="false">IF(J113&gt;50,"Majorita",IF(J113&gt;25,"Silná minorita",IF(J113&gt;10,"Slabá minorita","méně než 10%")))</f>
        <v>Silná minorita</v>
      </c>
      <c r="L113" s="61" t="s">
        <v>364</v>
      </c>
      <c r="M113" s="48" t="n">
        <v>35</v>
      </c>
      <c r="N113" s="48" t="n">
        <v>450</v>
      </c>
    </row>
    <row r="114" s="59" customFormat="true" ht="27.95" hidden="true" customHeight="true" outlineLevel="0" collapsed="false">
      <c r="A114" s="37" t="n">
        <v>156</v>
      </c>
      <c r="B114" s="38" t="n">
        <f aca="false">+B113+1</f>
        <v>109</v>
      </c>
      <c r="C114" s="49" t="s">
        <v>208</v>
      </c>
      <c r="D114" s="49" t="n">
        <v>359</v>
      </c>
      <c r="E114" s="41" t="s">
        <v>365</v>
      </c>
      <c r="F114" s="42" t="s">
        <v>366</v>
      </c>
      <c r="G114" s="43" t="n">
        <v>943</v>
      </c>
      <c r="H114" s="20" t="s">
        <v>18</v>
      </c>
      <c r="I114" s="44" t="n">
        <v>4274</v>
      </c>
      <c r="J114" s="45" t="n">
        <f aca="false">G114/I114*100</f>
        <v>22.0636406176884</v>
      </c>
      <c r="K114" s="46" t="str">
        <f aca="false">IF(J114&gt;50,"Majorita",IF(J114&gt;25,"Silná minorita",IF(J114&gt;10,"Slabá minorita","méně než 10%")))</f>
        <v>Slabá minorita</v>
      </c>
      <c r="L114" s="61" t="s">
        <v>211</v>
      </c>
      <c r="M114" s="48" t="n">
        <v>25</v>
      </c>
      <c r="N114" s="48" t="n">
        <v>480</v>
      </c>
    </row>
    <row r="115" s="59" customFormat="true" ht="27.95" hidden="true" customHeight="true" outlineLevel="0" collapsed="false">
      <c r="A115" s="37" t="n">
        <v>157</v>
      </c>
      <c r="B115" s="38" t="n">
        <f aca="false">+B114+1</f>
        <v>110</v>
      </c>
      <c r="C115" s="49" t="s">
        <v>293</v>
      </c>
      <c r="D115" s="49" t="s">
        <v>367</v>
      </c>
      <c r="E115" s="41" t="s">
        <v>368</v>
      </c>
      <c r="F115" s="42" t="s">
        <v>369</v>
      </c>
      <c r="G115" s="43" t="n">
        <v>1423</v>
      </c>
      <c r="H115" s="20" t="s">
        <v>18</v>
      </c>
      <c r="I115" s="44" t="n">
        <v>25259</v>
      </c>
      <c r="J115" s="45" t="n">
        <f aca="false">G115/I115*100</f>
        <v>5.63363553584861</v>
      </c>
      <c r="K115" s="46" t="str">
        <f aca="false">IF(J115&gt;50,"Majorita",IF(J115&gt;25,"Silná minorita",IF(J115&gt;10,"Slabá minorita","méně než 10%")))</f>
        <v>méně než 10%</v>
      </c>
      <c r="L115" s="61" t="s">
        <v>176</v>
      </c>
      <c r="M115" s="48" t="n">
        <v>30</v>
      </c>
      <c r="N115" s="48" t="n">
        <v>400</v>
      </c>
    </row>
    <row r="116" s="59" customFormat="true" ht="27.95" hidden="true" customHeight="true" outlineLevel="0" collapsed="false">
      <c r="A116" s="37" t="n">
        <v>159</v>
      </c>
      <c r="B116" s="38" t="n">
        <f aca="false">+B115+1</f>
        <v>111</v>
      </c>
      <c r="C116" s="49" t="s">
        <v>77</v>
      </c>
      <c r="D116" s="49" t="n">
        <v>481</v>
      </c>
      <c r="E116" s="41" t="s">
        <v>370</v>
      </c>
      <c r="F116" s="42" t="s">
        <v>371</v>
      </c>
      <c r="G116" s="43" t="n">
        <v>1106</v>
      </c>
      <c r="H116" s="20" t="s">
        <v>18</v>
      </c>
      <c r="I116" s="44" t="n">
        <v>4925</v>
      </c>
      <c r="J116" s="45" t="n">
        <f aca="false">G116/I116*100</f>
        <v>22.4568527918782</v>
      </c>
      <c r="K116" s="46" t="str">
        <f aca="false">IF(J116&gt;50,"Majorita",IF(J116&gt;25,"Silná minorita",IF(J116&gt;10,"Slabá minorita","méně než 10%")))</f>
        <v>Slabá minorita</v>
      </c>
      <c r="L116" s="61" t="s">
        <v>211</v>
      </c>
      <c r="M116" s="48" t="n">
        <v>30</v>
      </c>
      <c r="N116" s="48" t="n">
        <v>700</v>
      </c>
    </row>
    <row r="117" s="59" customFormat="true" ht="27.95" hidden="true" customHeight="true" outlineLevel="0" collapsed="false">
      <c r="A117" s="37" t="n">
        <v>160</v>
      </c>
      <c r="B117" s="38" t="n">
        <f aca="false">+B116+1</f>
        <v>112</v>
      </c>
      <c r="C117" s="49" t="s">
        <v>331</v>
      </c>
      <c r="D117" s="49" t="n">
        <v>862</v>
      </c>
      <c r="E117" s="41" t="s">
        <v>372</v>
      </c>
      <c r="F117" s="42" t="s">
        <v>373</v>
      </c>
      <c r="G117" s="43" t="n">
        <v>1817</v>
      </c>
      <c r="H117" s="20" t="s">
        <v>18</v>
      </c>
      <c r="I117" s="44" t="n">
        <v>8545</v>
      </c>
      <c r="J117" s="45" t="n">
        <f aca="false">G117/I117*100</f>
        <v>21.2638970157987</v>
      </c>
      <c r="K117" s="46" t="str">
        <f aca="false">IF(J117&gt;50,"Majorita",IF(J117&gt;25,"Silná minorita",IF(J117&gt;10,"Slabá minorita","méně než 10%")))</f>
        <v>Slabá minorita</v>
      </c>
      <c r="L117" s="61" t="s">
        <v>211</v>
      </c>
      <c r="M117" s="48" t="n">
        <v>50</v>
      </c>
      <c r="N117" s="48" t="n">
        <v>466</v>
      </c>
    </row>
    <row r="118" s="59" customFormat="true" ht="27.95" hidden="true" customHeight="true" outlineLevel="0" collapsed="false">
      <c r="A118" s="37" t="n">
        <v>162</v>
      </c>
      <c r="B118" s="38" t="n">
        <f aca="false">+B117+1</f>
        <v>113</v>
      </c>
      <c r="C118" s="49" t="s">
        <v>201</v>
      </c>
      <c r="D118" s="49" t="n">
        <v>366</v>
      </c>
      <c r="E118" s="41" t="s">
        <v>374</v>
      </c>
      <c r="F118" s="42" t="s">
        <v>375</v>
      </c>
      <c r="G118" s="43" t="n">
        <v>1339</v>
      </c>
      <c r="H118" s="20" t="s">
        <v>18</v>
      </c>
      <c r="I118" s="44" t="n">
        <v>8309</v>
      </c>
      <c r="J118" s="45" t="n">
        <f aca="false">G118/I118*100</f>
        <v>16.1150559634132</v>
      </c>
      <c r="K118" s="46" t="str">
        <f aca="false">IF(J118&gt;50,"Majorita",IF(J118&gt;25,"Silná minorita",IF(J118&gt;10,"Slabá minorita","méně než 10%")))</f>
        <v>Slabá minorita</v>
      </c>
      <c r="L118" s="61" t="s">
        <v>211</v>
      </c>
      <c r="M118" s="48" t="n">
        <v>40</v>
      </c>
      <c r="N118" s="48" t="n">
        <v>800</v>
      </c>
    </row>
    <row r="119" s="59" customFormat="true" ht="27.95" hidden="true" customHeight="true" outlineLevel="0" collapsed="false">
      <c r="A119" s="37" t="n">
        <v>163</v>
      </c>
      <c r="B119" s="38" t="n">
        <f aca="false">+B118+1</f>
        <v>114</v>
      </c>
      <c r="C119" s="49" t="s">
        <v>376</v>
      </c>
      <c r="D119" s="49" t="n">
        <v>373</v>
      </c>
      <c r="E119" s="41" t="s">
        <v>377</v>
      </c>
      <c r="F119" s="42" t="s">
        <v>378</v>
      </c>
      <c r="G119" s="43" t="n">
        <v>727</v>
      </c>
      <c r="H119" s="20" t="s">
        <v>18</v>
      </c>
      <c r="I119" s="44" t="n">
        <v>3322</v>
      </c>
      <c r="J119" s="45" t="n">
        <f aca="false">G119/I119*100</f>
        <v>21.8844069837447</v>
      </c>
      <c r="K119" s="46" t="str">
        <f aca="false">IF(J119&gt;50,"Majorita",IF(J119&gt;25,"Silná minorita",IF(J119&gt;10,"Slabá minorita","méně než 10%")))</f>
        <v>Slabá minorita</v>
      </c>
      <c r="L119" s="61" t="s">
        <v>211</v>
      </c>
      <c r="M119" s="48" t="n">
        <v>40</v>
      </c>
      <c r="N119" s="48" t="n">
        <v>850</v>
      </c>
    </row>
    <row r="120" s="59" customFormat="true" ht="27.95" hidden="true" customHeight="true" outlineLevel="0" collapsed="false">
      <c r="A120" s="37" t="n">
        <v>165</v>
      </c>
      <c r="B120" s="38" t="e">
        <f aca="false">+#REF!+1</f>
        <v>#REF!</v>
      </c>
      <c r="C120" s="49" t="s">
        <v>172</v>
      </c>
      <c r="D120" s="49" t="n">
        <v>918</v>
      </c>
      <c r="E120" s="41" t="s">
        <v>379</v>
      </c>
      <c r="F120" s="42" t="s">
        <v>380</v>
      </c>
      <c r="G120" s="43" t="n">
        <v>1253</v>
      </c>
      <c r="H120" s="20" t="s">
        <v>18</v>
      </c>
      <c r="I120" s="44" t="n">
        <v>12507</v>
      </c>
      <c r="J120" s="45" t="n">
        <f aca="false">G120/I120*100</f>
        <v>10.018389701767</v>
      </c>
      <c r="K120" s="46" t="str">
        <f aca="false">IF(J120&gt;50,"Majorita",IF(J120&gt;25,"Silná minorita",IF(J120&gt;10,"Slabá minorita","méně než 10%")))</f>
        <v>Slabá minorita</v>
      </c>
      <c r="L120" s="61" t="s">
        <v>248</v>
      </c>
      <c r="M120" s="48" t="n">
        <v>20</v>
      </c>
      <c r="N120" s="48" t="n">
        <v>450</v>
      </c>
    </row>
    <row r="121" s="59" customFormat="true" ht="27.95" hidden="true" customHeight="true" outlineLevel="0" collapsed="false">
      <c r="A121" s="37" t="n">
        <v>166</v>
      </c>
      <c r="B121" s="38" t="e">
        <f aca="false">+B120+1</f>
        <v>#REF!</v>
      </c>
      <c r="C121" s="49" t="s">
        <v>381</v>
      </c>
      <c r="D121" s="49" t="n">
        <v>829</v>
      </c>
      <c r="E121" s="41" t="s">
        <v>382</v>
      </c>
      <c r="F121" s="42" t="s">
        <v>383</v>
      </c>
      <c r="G121" s="43" t="n">
        <v>1597</v>
      </c>
      <c r="H121" s="20" t="s">
        <v>18</v>
      </c>
      <c r="I121" s="44" t="n">
        <v>8490</v>
      </c>
      <c r="J121" s="45" t="n">
        <f aca="false">G121/I121*100</f>
        <v>18.8103651354535</v>
      </c>
      <c r="K121" s="46" t="str">
        <f aca="false">IF(J121&gt;50,"Majorita",IF(J121&gt;25,"Silná minorita",IF(J121&gt;10,"Slabá minorita","méně než 10%")))</f>
        <v>Slabá minorita</v>
      </c>
      <c r="L121" s="61" t="s">
        <v>176</v>
      </c>
      <c r="M121" s="48" t="n">
        <v>45</v>
      </c>
      <c r="N121" s="48" t="n">
        <v>0</v>
      </c>
    </row>
    <row r="122" s="59" customFormat="true" ht="27.95" hidden="true" customHeight="true" outlineLevel="0" collapsed="false">
      <c r="A122" s="37" t="n">
        <v>168</v>
      </c>
      <c r="B122" s="38" t="e">
        <f aca="false">+B121+1</f>
        <v>#REF!</v>
      </c>
      <c r="C122" s="49" t="s">
        <v>384</v>
      </c>
      <c r="D122" s="49" t="n">
        <v>459</v>
      </c>
      <c r="E122" s="41" t="s">
        <v>385</v>
      </c>
      <c r="F122" s="42" t="s">
        <v>386</v>
      </c>
      <c r="G122" s="43" t="n">
        <v>1179</v>
      </c>
      <c r="H122" s="20" t="s">
        <v>18</v>
      </c>
      <c r="I122" s="44" t="n">
        <v>4682</v>
      </c>
      <c r="J122" s="45" t="n">
        <f aca="false">G122/I122*100</f>
        <v>25.1815463477147</v>
      </c>
      <c r="K122" s="46" t="str">
        <f aca="false">IF(J122&gt;50,"Majorita",IF(J122&gt;25,"Silná minorita",IF(J122&gt;10,"Slabá minorita","méně než 10%")))</f>
        <v>Silná minorita</v>
      </c>
      <c r="L122" s="61" t="s">
        <v>113</v>
      </c>
      <c r="M122" s="48" t="n">
        <v>35</v>
      </c>
      <c r="N122" s="48" t="n">
        <v>1200</v>
      </c>
    </row>
    <row r="123" s="59" customFormat="true" ht="27.95" hidden="true" customHeight="true" outlineLevel="0" collapsed="false">
      <c r="A123" s="37" t="n">
        <v>169</v>
      </c>
      <c r="B123" s="38" t="e">
        <f aca="false">+B122+1</f>
        <v>#REF!</v>
      </c>
      <c r="C123" s="49" t="s">
        <v>164</v>
      </c>
      <c r="D123" s="49" t="n">
        <v>737</v>
      </c>
      <c r="E123" s="41" t="s">
        <v>387</v>
      </c>
      <c r="F123" s="42" t="s">
        <v>388</v>
      </c>
      <c r="G123" s="43" t="n">
        <v>1645</v>
      </c>
      <c r="H123" s="20" t="s">
        <v>18</v>
      </c>
      <c r="I123" s="44" t="n">
        <v>5648</v>
      </c>
      <c r="J123" s="45" t="n">
        <f aca="false">G123/I123*100</f>
        <v>29.1253541076487</v>
      </c>
      <c r="K123" s="46" t="str">
        <f aca="false">IF(J123&gt;50,"Majorita",IF(J123&gt;25,"Silná minorita",IF(J123&gt;10,"Slabá minorita","méně než 10%")))</f>
        <v>Silná minorita</v>
      </c>
      <c r="L123" s="61" t="s">
        <v>211</v>
      </c>
      <c r="M123" s="48" t="s">
        <v>389</v>
      </c>
      <c r="N123" s="48" t="n">
        <v>700</v>
      </c>
    </row>
    <row r="124" s="59" customFormat="true" ht="27.95" hidden="true" customHeight="true" outlineLevel="0" collapsed="false">
      <c r="A124" s="37" t="n">
        <v>170</v>
      </c>
      <c r="B124" s="38" t="e">
        <f aca="false">+B123+1</f>
        <v>#REF!</v>
      </c>
      <c r="C124" s="49" t="s">
        <v>177</v>
      </c>
      <c r="D124" s="49" t="n">
        <v>422</v>
      </c>
      <c r="E124" s="41" t="s">
        <v>390</v>
      </c>
      <c r="F124" s="42" t="s">
        <v>391</v>
      </c>
      <c r="G124" s="43" t="n">
        <v>2288</v>
      </c>
      <c r="H124" s="20" t="s">
        <v>18</v>
      </c>
      <c r="I124" s="44" t="n">
        <v>11747</v>
      </c>
      <c r="J124" s="45" t="n">
        <f aca="false">G124/I124*100</f>
        <v>19.4773133566017</v>
      </c>
      <c r="K124" s="46" t="str">
        <f aca="false">IF(J124&gt;50,"Majorita",IF(J124&gt;25,"Silná minorita",IF(J124&gt;10,"Slabá minorita","méně než 10%")))</f>
        <v>Slabá minorita</v>
      </c>
      <c r="L124" s="61" t="s">
        <v>42</v>
      </c>
      <c r="M124" s="48" t="n">
        <v>30</v>
      </c>
      <c r="N124" s="48" t="n">
        <v>50</v>
      </c>
    </row>
    <row r="125" s="59" customFormat="true" ht="27.95" hidden="true" customHeight="true" outlineLevel="0" collapsed="false">
      <c r="A125" s="37" t="n">
        <v>171</v>
      </c>
      <c r="B125" s="38" t="e">
        <f aca="false">+B124+1</f>
        <v>#REF!</v>
      </c>
      <c r="C125" s="49" t="s">
        <v>299</v>
      </c>
      <c r="D125" s="49" t="n">
        <v>838</v>
      </c>
      <c r="E125" s="41" t="s">
        <v>392</v>
      </c>
      <c r="F125" s="42" t="s">
        <v>393</v>
      </c>
      <c r="G125" s="43" t="n">
        <v>1979</v>
      </c>
      <c r="H125" s="20" t="s">
        <v>18</v>
      </c>
      <c r="I125" s="44" t="n">
        <v>4385</v>
      </c>
      <c r="J125" s="45" t="n">
        <f aca="false">G125/I125*100</f>
        <v>45.1311288483466</v>
      </c>
      <c r="K125" s="46" t="str">
        <f aca="false">IF(J125&gt;50,"Majorita",IF(J125&gt;25,"Silná minorita",IF(J125&gt;10,"Slabá minorita","méně než 10%")))</f>
        <v>Silná minorita</v>
      </c>
      <c r="L125" s="61" t="s">
        <v>248</v>
      </c>
      <c r="M125" s="48" t="n">
        <v>25</v>
      </c>
      <c r="N125" s="48" t="s">
        <v>394</v>
      </c>
    </row>
    <row r="126" s="59" customFormat="true" ht="27.95" hidden="true" customHeight="true" outlineLevel="0" collapsed="false">
      <c r="A126" s="37" t="n">
        <v>172</v>
      </c>
      <c r="B126" s="38" t="e">
        <f aca="false">+B125+1</f>
        <v>#REF!</v>
      </c>
      <c r="C126" s="49" t="s">
        <v>395</v>
      </c>
      <c r="D126" s="49" t="n">
        <v>527</v>
      </c>
      <c r="E126" s="41" t="s">
        <v>396</v>
      </c>
      <c r="F126" s="42" t="s">
        <v>397</v>
      </c>
      <c r="G126" s="43" t="n">
        <v>1847</v>
      </c>
      <c r="H126" s="20" t="s">
        <v>18</v>
      </c>
      <c r="I126" s="44" t="n">
        <v>5968</v>
      </c>
      <c r="J126" s="45" t="n">
        <f aca="false">G126/I126*100</f>
        <v>30.9483914209115</v>
      </c>
      <c r="K126" s="46" t="str">
        <f aca="false">IF(J126&gt;50,"Majorita",IF(J126&gt;25,"Silná minorita",IF(J126&gt;10,"Slabá minorita","méně než 10%")))</f>
        <v>Silná minorita</v>
      </c>
      <c r="L126" s="61" t="s">
        <v>211</v>
      </c>
      <c r="M126" s="48" t="n">
        <v>35</v>
      </c>
      <c r="N126" s="48" t="n">
        <v>1100</v>
      </c>
    </row>
    <row r="127" s="59" customFormat="true" ht="27.95" hidden="true" customHeight="true" outlineLevel="0" collapsed="false">
      <c r="A127" s="37" t="n">
        <v>173</v>
      </c>
      <c r="B127" s="38" t="e">
        <f aca="false">+B126+1</f>
        <v>#REF!</v>
      </c>
      <c r="C127" s="49" t="s">
        <v>93</v>
      </c>
      <c r="D127" s="49" t="n">
        <v>1230</v>
      </c>
      <c r="E127" s="41" t="s">
        <v>398</v>
      </c>
      <c r="F127" s="42" t="s">
        <v>399</v>
      </c>
      <c r="G127" s="43" t="n">
        <v>3458</v>
      </c>
      <c r="H127" s="20" t="s">
        <v>18</v>
      </c>
      <c r="I127" s="44" t="n">
        <v>7725</v>
      </c>
      <c r="J127" s="45" t="n">
        <f aca="false">G127/I127*100</f>
        <v>44.7637540453074</v>
      </c>
      <c r="K127" s="46" t="str">
        <f aca="false">IF(J127&gt;50,"Majorita",IF(J127&gt;25,"Silná minorita",IF(J127&gt;10,"Slabá minorita","méně než 10%")))</f>
        <v>Silná minorita</v>
      </c>
      <c r="L127" s="61" t="s">
        <v>248</v>
      </c>
      <c r="M127" s="48" t="n">
        <v>25</v>
      </c>
      <c r="N127" s="48" t="n">
        <v>100</v>
      </c>
    </row>
    <row r="128" s="59" customFormat="true" ht="36" hidden="true" customHeight="true" outlineLevel="0" collapsed="false">
      <c r="A128" s="37" t="n">
        <v>174</v>
      </c>
      <c r="B128" s="38" t="e">
        <f aca="false">+B127+1</f>
        <v>#REF!</v>
      </c>
      <c r="C128" s="49" t="s">
        <v>160</v>
      </c>
      <c r="D128" s="49" t="s">
        <v>400</v>
      </c>
      <c r="E128" s="41" t="s">
        <v>401</v>
      </c>
      <c r="F128" s="42" t="s">
        <v>402</v>
      </c>
      <c r="G128" s="43" t="n">
        <v>3067</v>
      </c>
      <c r="H128" s="20" t="s">
        <v>18</v>
      </c>
      <c r="I128" s="44" t="n">
        <v>34096</v>
      </c>
      <c r="J128" s="45" t="n">
        <f aca="false">G128/I128*100</f>
        <v>8.99519005161896</v>
      </c>
      <c r="K128" s="46" t="str">
        <f aca="false">IF(J128&gt;50,"Majorita",IF(J128&gt;25,"Silná minorita",IF(J128&gt;10,"Slabá minorita","méně než 10%")))</f>
        <v>méně než 10%</v>
      </c>
      <c r="L128" s="61" t="s">
        <v>248</v>
      </c>
      <c r="M128" s="48" t="n">
        <v>35</v>
      </c>
      <c r="N128" s="48" t="s">
        <v>394</v>
      </c>
    </row>
    <row r="129" s="59" customFormat="true" ht="27.95" hidden="true" customHeight="true" outlineLevel="0" collapsed="false">
      <c r="A129" s="37" t="n">
        <v>175</v>
      </c>
      <c r="B129" s="38" t="e">
        <f aca="false">+B128+1</f>
        <v>#REF!</v>
      </c>
      <c r="C129" s="49" t="s">
        <v>403</v>
      </c>
      <c r="D129" s="49" t="s">
        <v>404</v>
      </c>
      <c r="E129" s="41" t="s">
        <v>405</v>
      </c>
      <c r="F129" s="42" t="s">
        <v>406</v>
      </c>
      <c r="G129" s="43" t="n">
        <v>4252</v>
      </c>
      <c r="H129" s="20" t="s">
        <v>18</v>
      </c>
      <c r="I129" s="44" t="n">
        <v>33609</v>
      </c>
      <c r="J129" s="45" t="n">
        <f aca="false">G129/I129*100</f>
        <v>12.6513731440983</v>
      </c>
      <c r="K129" s="46" t="str">
        <f aca="false">IF(J129&gt;50,"Majorita",IF(J129&gt;25,"Silná minorita",IF(J129&gt;10,"Slabá minorita","méně než 10%")))</f>
        <v>Slabá minorita</v>
      </c>
      <c r="L129" s="61" t="s">
        <v>176</v>
      </c>
      <c r="M129" s="48" t="n">
        <v>40</v>
      </c>
      <c r="N129" s="48" t="n">
        <v>0</v>
      </c>
    </row>
    <row r="130" s="59" customFormat="true" ht="27.95" hidden="true" customHeight="true" outlineLevel="0" collapsed="false">
      <c r="A130" s="37" t="n">
        <v>176</v>
      </c>
      <c r="B130" s="38" t="e">
        <f aca="false">+B129+1</f>
        <v>#REF!</v>
      </c>
      <c r="C130" s="49" t="s">
        <v>395</v>
      </c>
      <c r="D130" s="49" t="n">
        <v>731</v>
      </c>
      <c r="E130" s="41" t="s">
        <v>407</v>
      </c>
      <c r="F130" s="42" t="s">
        <v>408</v>
      </c>
      <c r="G130" s="43" t="n">
        <v>536</v>
      </c>
      <c r="H130" s="20" t="s">
        <v>18</v>
      </c>
      <c r="I130" s="44" t="n">
        <v>2739</v>
      </c>
      <c r="J130" s="45" t="n">
        <f aca="false">G130/I130*100</f>
        <v>19.5691858342461</v>
      </c>
      <c r="K130" s="46" t="str">
        <f aca="false">IF(J130&gt;50,"Majorita",IF(J130&gt;25,"Silná minorita",IF(J130&gt;10,"Slabá minorita","méně než 10%")))</f>
        <v>Slabá minorita</v>
      </c>
      <c r="L130" s="61" t="s">
        <v>42</v>
      </c>
      <c r="M130" s="48" t="n">
        <v>25</v>
      </c>
      <c r="N130" s="48" t="n">
        <v>700</v>
      </c>
    </row>
    <row r="131" s="59" customFormat="true" ht="27.95" hidden="true" customHeight="true" outlineLevel="0" collapsed="false">
      <c r="A131" s="37" t="n">
        <v>177</v>
      </c>
      <c r="B131" s="38" t="e">
        <f aca="false">+B130+1</f>
        <v>#REF!</v>
      </c>
      <c r="C131" s="49" t="s">
        <v>93</v>
      </c>
      <c r="D131" s="49" t="n">
        <v>710</v>
      </c>
      <c r="E131" s="41" t="s">
        <v>409</v>
      </c>
      <c r="F131" s="42" t="s">
        <v>410</v>
      </c>
      <c r="G131" s="43" t="n">
        <v>744</v>
      </c>
      <c r="H131" s="20" t="s">
        <v>18</v>
      </c>
      <c r="I131" s="44" t="n">
        <v>7819</v>
      </c>
      <c r="J131" s="45" t="n">
        <f aca="false">G131/I131*100</f>
        <v>9.51528328430746</v>
      </c>
      <c r="K131" s="46" t="str">
        <f aca="false">IF(J131&gt;50,"Majorita",IF(J131&gt;25,"Silná minorita",IF(J131&gt;10,"Slabá minorita","méně než 10%")))</f>
        <v>méně než 10%</v>
      </c>
      <c r="L131" s="61" t="s">
        <v>211</v>
      </c>
      <c r="M131" s="48" t="n">
        <v>25</v>
      </c>
      <c r="N131" s="48" t="n">
        <v>500</v>
      </c>
    </row>
    <row r="132" s="59" customFormat="true" ht="27.95" hidden="true" customHeight="true" outlineLevel="0" collapsed="false">
      <c r="A132" s="37" t="n">
        <v>179</v>
      </c>
      <c r="B132" s="38" t="e">
        <f aca="false">+B131+1</f>
        <v>#REF!</v>
      </c>
      <c r="C132" s="49" t="s">
        <v>411</v>
      </c>
      <c r="D132" s="49" t="n">
        <v>479</v>
      </c>
      <c r="E132" s="41" t="s">
        <v>412</v>
      </c>
      <c r="F132" s="42" t="s">
        <v>413</v>
      </c>
      <c r="G132" s="43" t="n">
        <v>44</v>
      </c>
      <c r="H132" s="20" t="s">
        <v>18</v>
      </c>
      <c r="I132" s="44" t="n">
        <v>1347</v>
      </c>
      <c r="J132" s="45" t="n">
        <f aca="false">G132/I132*100</f>
        <v>3.26651818856719</v>
      </c>
      <c r="K132" s="46" t="str">
        <f aca="false">IF(J132&gt;50,"Majorita",IF(J132&gt;25,"Silná minorita",IF(J132&gt;10,"Slabá minorita","méně než 10%")))</f>
        <v>méně než 10%</v>
      </c>
      <c r="L132" s="61" t="s">
        <v>414</v>
      </c>
      <c r="M132" s="48" t="n">
        <v>40</v>
      </c>
      <c r="N132" s="48" t="n">
        <v>346</v>
      </c>
    </row>
    <row r="133" s="59" customFormat="true" ht="27.95" hidden="true" customHeight="true" outlineLevel="0" collapsed="false">
      <c r="A133" s="63" t="n">
        <v>180</v>
      </c>
      <c r="B133" s="64" t="e">
        <f aca="false">+B132+1</f>
        <v>#REF!</v>
      </c>
      <c r="C133" s="65" t="s">
        <v>415</v>
      </c>
      <c r="D133" s="65" t="n">
        <v>1027</v>
      </c>
      <c r="E133" s="66" t="s">
        <v>416</v>
      </c>
      <c r="F133" s="67" t="s">
        <v>417</v>
      </c>
      <c r="G133" s="68" t="n">
        <v>2397</v>
      </c>
      <c r="H133" s="69" t="s">
        <v>18</v>
      </c>
      <c r="I133" s="70" t="n">
        <v>6091</v>
      </c>
      <c r="J133" s="71" t="n">
        <f aca="false">G133/I133*100</f>
        <v>39.3531439829256</v>
      </c>
      <c r="K133" s="72" t="str">
        <f aca="false">IF(J133&gt;50,"Majorita",IF(J133&gt;25,"Silná minorita",IF(J133&gt;10,"Slabá minorita","méně než 10%")))</f>
        <v>Silná minorita</v>
      </c>
      <c r="L133" s="73" t="s">
        <v>176</v>
      </c>
      <c r="M133" s="74" t="n">
        <v>35</v>
      </c>
      <c r="N133" s="74" t="n">
        <v>0</v>
      </c>
    </row>
    <row r="134" s="59" customFormat="true" ht="27.95" hidden="false" customHeight="true" outlineLevel="0" collapsed="false">
      <c r="A134" s="75" t="n">
        <v>90</v>
      </c>
      <c r="B134" s="18" t="n">
        <v>52</v>
      </c>
      <c r="C134" s="40" t="s">
        <v>198</v>
      </c>
      <c r="D134" s="40" t="n">
        <v>1796</v>
      </c>
      <c r="E134" s="60" t="s">
        <v>199</v>
      </c>
      <c r="F134" s="42" t="s">
        <v>200</v>
      </c>
      <c r="G134" s="43" t="n">
        <v>181</v>
      </c>
      <c r="H134" s="20" t="s">
        <v>18</v>
      </c>
      <c r="I134" s="44" t="n">
        <v>13626</v>
      </c>
      <c r="J134" s="45" t="n">
        <f aca="false">G134/I134*100</f>
        <v>1.32834287391751</v>
      </c>
      <c r="K134" s="46" t="str">
        <f aca="false">IF(J134&gt;50,"Majorita",IF(J134&gt;25,"Silná minorita",IF(J134&gt;10,"Slabá minorita","méně než 10%")))</f>
        <v>méně než 10%</v>
      </c>
      <c r="L134" s="52" t="s">
        <v>19</v>
      </c>
      <c r="M134" s="48" t="n">
        <v>26</v>
      </c>
      <c r="N134" s="48" t="n">
        <v>625</v>
      </c>
      <c r="O134" s="22" t="s">
        <v>418</v>
      </c>
    </row>
    <row r="135" s="59" customFormat="true" ht="27.95" hidden="true" customHeight="true" outlineLevel="0" collapsed="false">
      <c r="A135" s="24" t="n">
        <v>182</v>
      </c>
      <c r="B135" s="25" t="n">
        <f aca="false">+B134+1</f>
        <v>53</v>
      </c>
      <c r="C135" s="27" t="s">
        <v>116</v>
      </c>
      <c r="D135" s="27" t="n">
        <v>960</v>
      </c>
      <c r="E135" s="28" t="s">
        <v>419</v>
      </c>
      <c r="F135" s="29" t="s">
        <v>420</v>
      </c>
      <c r="G135" s="30" t="n">
        <v>1195</v>
      </c>
      <c r="H135" s="31" t="s">
        <v>18</v>
      </c>
      <c r="I135" s="32" t="n">
        <v>5937</v>
      </c>
      <c r="J135" s="33" t="n">
        <f aca="false">G135/I135*100</f>
        <v>20.1280107798551</v>
      </c>
      <c r="K135" s="34" t="str">
        <f aca="false">IF(J135&gt;50,"Majorita",IF(J135&gt;25,"Silná minorita",IF(J135&gt;10,"Slabá minorita","méně než 10%")))</f>
        <v>Slabá minorita</v>
      </c>
      <c r="L135" s="76" t="s">
        <v>19</v>
      </c>
      <c r="M135" s="36" t="n">
        <v>35</v>
      </c>
      <c r="N135" s="36" t="n">
        <v>500</v>
      </c>
    </row>
    <row r="136" s="59" customFormat="true" ht="27.95" hidden="true" customHeight="true" outlineLevel="0" collapsed="false">
      <c r="A136" s="37" t="n">
        <v>183</v>
      </c>
      <c r="B136" s="38" t="n">
        <f aca="false">+B135+1</f>
        <v>54</v>
      </c>
      <c r="C136" s="49" t="s">
        <v>421</v>
      </c>
      <c r="D136" s="49" t="n">
        <v>159</v>
      </c>
      <c r="E136" s="41" t="s">
        <v>422</v>
      </c>
      <c r="F136" s="42" t="s">
        <v>423</v>
      </c>
      <c r="G136" s="43" t="n">
        <v>2131</v>
      </c>
      <c r="H136" s="20" t="s">
        <v>18</v>
      </c>
      <c r="I136" s="44" t="n">
        <v>11463</v>
      </c>
      <c r="J136" s="45" t="n">
        <f aca="false">G136/I136*100</f>
        <v>18.5902468812702</v>
      </c>
      <c r="K136" s="46" t="str">
        <f aca="false">IF(J136&gt;50,"Majorita",IF(J136&gt;25,"Silná minorita",IF(J136&gt;10,"Slabá minorita","méně než 10%")))</f>
        <v>Slabá minorita</v>
      </c>
      <c r="L136" s="61" t="s">
        <v>211</v>
      </c>
      <c r="M136" s="48" t="n">
        <v>30</v>
      </c>
      <c r="N136" s="48" t="n">
        <v>700</v>
      </c>
    </row>
    <row r="137" s="59" customFormat="true" ht="27.95" hidden="true" customHeight="true" outlineLevel="0" collapsed="false">
      <c r="A137" s="37" t="n">
        <v>184</v>
      </c>
      <c r="B137" s="38" t="n">
        <f aca="false">+B136+1</f>
        <v>55</v>
      </c>
      <c r="C137" s="49" t="s">
        <v>424</v>
      </c>
      <c r="D137" s="49" t="s">
        <v>425</v>
      </c>
      <c r="E137" s="41" t="s">
        <v>426</v>
      </c>
      <c r="F137" s="42" t="s">
        <v>427</v>
      </c>
      <c r="G137" s="43" t="n">
        <v>916</v>
      </c>
      <c r="H137" s="20" t="s">
        <v>18</v>
      </c>
      <c r="I137" s="44" t="n">
        <v>12449</v>
      </c>
      <c r="J137" s="45" t="n">
        <f aca="false">G137/I137*100</f>
        <v>7.35802072455619</v>
      </c>
      <c r="K137" s="46" t="str">
        <f aca="false">IF(J137&gt;50,"Majorita",IF(J137&gt;25,"Silná minorita",IF(J137&gt;10,"Slabá minorita","méně než 10%")))</f>
        <v>méně než 10%</v>
      </c>
      <c r="L137" s="61" t="s">
        <v>248</v>
      </c>
      <c r="M137" s="48" t="n">
        <v>35</v>
      </c>
      <c r="N137" s="48" t="n">
        <v>100</v>
      </c>
    </row>
    <row r="138" s="59" customFormat="true" ht="36" hidden="true" customHeight="true" outlineLevel="0" collapsed="false">
      <c r="A138" s="37" t="n">
        <v>185</v>
      </c>
      <c r="B138" s="38" t="n">
        <f aca="false">+B137+1</f>
        <v>56</v>
      </c>
      <c r="C138" s="49" t="s">
        <v>428</v>
      </c>
      <c r="D138" s="49" t="n">
        <v>1797.1798</v>
      </c>
      <c r="E138" s="41" t="s">
        <v>429</v>
      </c>
      <c r="F138" s="42" t="s">
        <v>430</v>
      </c>
      <c r="G138" s="43" t="n">
        <v>2944</v>
      </c>
      <c r="H138" s="20" t="s">
        <v>18</v>
      </c>
      <c r="I138" s="44" t="n">
        <v>14557</v>
      </c>
      <c r="J138" s="45" t="n">
        <f aca="false">G138/I138*100</f>
        <v>20.2239472418768</v>
      </c>
      <c r="K138" s="46" t="str">
        <f aca="false">IF(J138&gt;50,"Majorita",IF(J138&gt;25,"Silná minorita",IF(J138&gt;10,"Slabá minorita","méně než 10%")))</f>
        <v>Slabá minorita</v>
      </c>
      <c r="L138" s="61" t="s">
        <v>176</v>
      </c>
      <c r="M138" s="48" t="n">
        <v>30</v>
      </c>
      <c r="N138" s="48" t="n">
        <v>0</v>
      </c>
    </row>
    <row r="139" s="59" customFormat="true" ht="27.95" hidden="true" customHeight="true" outlineLevel="0" collapsed="false">
      <c r="A139" s="63" t="n">
        <v>186</v>
      </c>
      <c r="B139" s="64" t="n">
        <f aca="false">+B138+1</f>
        <v>57</v>
      </c>
      <c r="C139" s="65" t="s">
        <v>251</v>
      </c>
      <c r="D139" s="65" t="n">
        <v>858</v>
      </c>
      <c r="E139" s="66" t="s">
        <v>431</v>
      </c>
      <c r="F139" s="67" t="s">
        <v>432</v>
      </c>
      <c r="G139" s="68" t="n">
        <v>3878</v>
      </c>
      <c r="H139" s="69" t="s">
        <v>18</v>
      </c>
      <c r="I139" s="70" t="n">
        <v>12209</v>
      </c>
      <c r="J139" s="71" t="n">
        <f aca="false">G139/I139*100</f>
        <v>31.7634531902695</v>
      </c>
      <c r="K139" s="72" t="str">
        <f aca="false">IF(J139&gt;50,"Majorita",IF(J139&gt;25,"Silná minorita",IF(J139&gt;10,"Slabá minorita","méně než 10%")))</f>
        <v>Silná minorita</v>
      </c>
      <c r="L139" s="73" t="s">
        <v>19</v>
      </c>
      <c r="M139" s="74" t="n">
        <v>20</v>
      </c>
      <c r="N139" s="74" t="n">
        <v>500</v>
      </c>
    </row>
    <row r="140" s="59" customFormat="true" ht="27.95" hidden="false" customHeight="true" outlineLevel="0" collapsed="false">
      <c r="A140" s="75" t="n">
        <v>35</v>
      </c>
      <c r="B140" s="18" t="n">
        <v>19</v>
      </c>
      <c r="C140" s="40" t="s">
        <v>82</v>
      </c>
      <c r="D140" s="40" t="s">
        <v>83</v>
      </c>
      <c r="E140" s="41" t="n">
        <v>28990471</v>
      </c>
      <c r="F140" s="42" t="s">
        <v>84</v>
      </c>
      <c r="G140" s="43" t="n">
        <v>426</v>
      </c>
      <c r="H140" s="20" t="s">
        <v>18</v>
      </c>
      <c r="I140" s="44" t="n">
        <v>11021</v>
      </c>
      <c r="J140" s="45" t="n">
        <f aca="false">G140/I140*100</f>
        <v>3.86534797205335</v>
      </c>
      <c r="K140" s="46" t="str">
        <f aca="false">IF(J140&gt;50,"Majorita",IF(J140&gt;25,"Silná minorita",IF(J140&gt;10,"Slabá minorita","méně než 10%")))</f>
        <v>méně než 10%</v>
      </c>
      <c r="L140" s="52" t="s">
        <v>85</v>
      </c>
      <c r="M140" s="48" t="n">
        <v>40</v>
      </c>
      <c r="N140" s="48" t="n">
        <v>0</v>
      </c>
      <c r="O140" s="22" t="s">
        <v>433</v>
      </c>
    </row>
    <row r="141" s="59" customFormat="true" ht="27.95" hidden="false" customHeight="true" outlineLevel="0" collapsed="false">
      <c r="A141" s="75" t="n">
        <v>41</v>
      </c>
      <c r="B141" s="18" t="n">
        <v>22</v>
      </c>
      <c r="C141" s="40" t="s">
        <v>93</v>
      </c>
      <c r="D141" s="40" t="s">
        <v>94</v>
      </c>
      <c r="E141" s="41" t="s">
        <v>95</v>
      </c>
      <c r="F141" s="42" t="s">
        <v>96</v>
      </c>
      <c r="G141" s="43" t="n">
        <v>648</v>
      </c>
      <c r="H141" s="20" t="s">
        <v>18</v>
      </c>
      <c r="I141" s="44" t="n">
        <v>17477</v>
      </c>
      <c r="J141" s="45" t="n">
        <f aca="false">G141/I141*100</f>
        <v>3.70773015963838</v>
      </c>
      <c r="K141" s="46" t="str">
        <f aca="false">IF(J141&gt;50,"Majorita",IF(J141&gt;25,"Silná minorita",IF(J141&gt;10,"Slabá minorita","méně než 10%")))</f>
        <v>méně než 10%</v>
      </c>
      <c r="L141" s="52" t="s">
        <v>19</v>
      </c>
      <c r="M141" s="48" t="n">
        <v>30</v>
      </c>
      <c r="N141" s="48" t="n">
        <v>530</v>
      </c>
      <c r="O141" s="77" t="s">
        <v>434</v>
      </c>
      <c r="P141" s="0"/>
    </row>
    <row r="142" s="59" customFormat="true" ht="27.95" hidden="true" customHeight="true" outlineLevel="0" collapsed="false">
      <c r="A142" s="24" t="n">
        <v>189</v>
      </c>
      <c r="B142" s="25" t="n">
        <f aca="false">+B141+1</f>
        <v>23</v>
      </c>
      <c r="C142" s="27" t="s">
        <v>435</v>
      </c>
      <c r="D142" s="27" t="n">
        <v>337</v>
      </c>
      <c r="E142" s="28" t="s">
        <v>436</v>
      </c>
      <c r="F142" s="29" t="s">
        <v>437</v>
      </c>
      <c r="G142" s="30" t="n">
        <v>2656</v>
      </c>
      <c r="H142" s="31" t="s">
        <v>18</v>
      </c>
      <c r="I142" s="32" t="n">
        <v>5899</v>
      </c>
      <c r="J142" s="33" t="n">
        <f aca="false">G142/I142*100</f>
        <v>45.0245804373623</v>
      </c>
      <c r="K142" s="34" t="str">
        <f aca="false">IF(J142&gt;50,"Majorita",IF(J142&gt;25,"Silná minorita",IF(J142&gt;10,"Slabá minorita","méně než 10%")))</f>
        <v>Silná minorita</v>
      </c>
      <c r="L142" s="76" t="s">
        <v>211</v>
      </c>
      <c r="M142" s="36" t="n">
        <v>25</v>
      </c>
      <c r="N142" s="36" t="n">
        <v>600</v>
      </c>
    </row>
    <row r="143" s="59" customFormat="true" ht="27.95" hidden="true" customHeight="true" outlineLevel="0" collapsed="false">
      <c r="A143" s="37" t="n">
        <v>190</v>
      </c>
      <c r="B143" s="38" t="n">
        <f aca="false">+B142+1</f>
        <v>24</v>
      </c>
      <c r="C143" s="49" t="s">
        <v>266</v>
      </c>
      <c r="D143" s="49" t="n">
        <v>644</v>
      </c>
      <c r="E143" s="41" t="s">
        <v>438</v>
      </c>
      <c r="F143" s="42" t="s">
        <v>439</v>
      </c>
      <c r="G143" s="43" t="n">
        <v>864</v>
      </c>
      <c r="H143" s="20" t="s">
        <v>18</v>
      </c>
      <c r="I143" s="44" t="n">
        <v>4489</v>
      </c>
      <c r="J143" s="45" t="n">
        <f aca="false">G143/I143*100</f>
        <v>19.2470483403876</v>
      </c>
      <c r="K143" s="46" t="str">
        <f aca="false">IF(J143&gt;50,"Majorita",IF(J143&gt;25,"Silná minorita",IF(J143&gt;10,"Slabá minorita","méně než 10%")))</f>
        <v>Slabá minorita</v>
      </c>
      <c r="L143" s="61" t="s">
        <v>211</v>
      </c>
      <c r="M143" s="48" t="n">
        <v>35</v>
      </c>
      <c r="N143" s="48" t="n">
        <v>800</v>
      </c>
    </row>
    <row r="144" s="59" customFormat="true" ht="27.95" hidden="true" customHeight="true" outlineLevel="0" collapsed="false">
      <c r="A144" s="37" t="n">
        <v>191</v>
      </c>
      <c r="B144" s="38" t="n">
        <f aca="false">+B143+1</f>
        <v>25</v>
      </c>
      <c r="C144" s="49" t="s">
        <v>440</v>
      </c>
      <c r="D144" s="49" t="s">
        <v>441</v>
      </c>
      <c r="E144" s="41" t="s">
        <v>442</v>
      </c>
      <c r="F144" s="42" t="s">
        <v>443</v>
      </c>
      <c r="G144" s="43" t="n">
        <v>8073</v>
      </c>
      <c r="H144" s="20" t="s">
        <v>18</v>
      </c>
      <c r="I144" s="44" t="n">
        <v>22429</v>
      </c>
      <c r="J144" s="45" t="n">
        <f aca="false">G144/I144*100</f>
        <v>35.9935797405145</v>
      </c>
      <c r="K144" s="46" t="str">
        <f aca="false">IF(J144&gt;50,"Majorita",IF(J144&gt;25,"Silná minorita",IF(J144&gt;10,"Slabá minorita","méně než 10%")))</f>
        <v>Silná minorita</v>
      </c>
      <c r="L144" s="61" t="s">
        <v>444</v>
      </c>
      <c r="M144" s="48" t="n">
        <v>35</v>
      </c>
      <c r="N144" s="48" t="n">
        <v>0</v>
      </c>
    </row>
    <row r="145" s="59" customFormat="true" ht="27.95" hidden="true" customHeight="true" outlineLevel="0" collapsed="false">
      <c r="A145" s="37" t="n">
        <v>192</v>
      </c>
      <c r="B145" s="38" t="n">
        <f aca="false">+B144+1</f>
        <v>26</v>
      </c>
      <c r="C145" s="49" t="s">
        <v>177</v>
      </c>
      <c r="D145" s="49" t="s">
        <v>445</v>
      </c>
      <c r="E145" s="41" t="s">
        <v>446</v>
      </c>
      <c r="F145" s="42" t="s">
        <v>447</v>
      </c>
      <c r="G145" s="43" t="n">
        <v>49</v>
      </c>
      <c r="H145" s="20" t="s">
        <v>18</v>
      </c>
      <c r="I145" s="44" t="n">
        <v>692</v>
      </c>
      <c r="J145" s="45" t="n">
        <f aca="false">G145/I145*100</f>
        <v>7.08092485549133</v>
      </c>
      <c r="K145" s="46" t="str">
        <f aca="false">IF(J145&gt;50,"Majorita",IF(J145&gt;25,"Silná minorita",IF(J145&gt;10,"Slabá minorita","méně než 10%")))</f>
        <v>méně než 10%</v>
      </c>
      <c r="L145" s="61" t="s">
        <v>248</v>
      </c>
      <c r="M145" s="48" t="n">
        <v>20</v>
      </c>
      <c r="N145" s="48" t="n">
        <v>600</v>
      </c>
    </row>
    <row r="146" s="59" customFormat="true" ht="27.95" hidden="true" customHeight="true" outlineLevel="0" collapsed="false">
      <c r="A146" s="37" t="n">
        <v>193</v>
      </c>
      <c r="B146" s="38" t="n">
        <f aca="false">+B145+1</f>
        <v>27</v>
      </c>
      <c r="C146" s="49" t="s">
        <v>263</v>
      </c>
      <c r="D146" s="49" t="n">
        <v>756</v>
      </c>
      <c r="E146" s="41" t="s">
        <v>448</v>
      </c>
      <c r="F146" s="42" t="s">
        <v>449</v>
      </c>
      <c r="G146" s="43" t="n">
        <v>1297</v>
      </c>
      <c r="H146" s="20" t="s">
        <v>18</v>
      </c>
      <c r="I146" s="44" t="n">
        <v>7856</v>
      </c>
      <c r="J146" s="45" t="n">
        <f aca="false">G146/I146*100</f>
        <v>16.5096741344196</v>
      </c>
      <c r="K146" s="46" t="str">
        <f aca="false">IF(J146&gt;50,"Majorita",IF(J146&gt;25,"Silná minorita",IF(J146&gt;10,"Slabá minorita","méně než 10%")))</f>
        <v>Slabá minorita</v>
      </c>
      <c r="L146" s="61" t="s">
        <v>42</v>
      </c>
      <c r="M146" s="48" t="n">
        <v>44</v>
      </c>
      <c r="N146" s="48" t="n">
        <v>700</v>
      </c>
    </row>
    <row r="147" s="59" customFormat="true" ht="27.95" hidden="true" customHeight="true" outlineLevel="0" collapsed="false">
      <c r="A147" s="37" t="n">
        <v>194</v>
      </c>
      <c r="B147" s="38" t="n">
        <f aca="false">+B146+1</f>
        <v>28</v>
      </c>
      <c r="C147" s="49" t="s">
        <v>384</v>
      </c>
      <c r="D147" s="49" t="n">
        <v>1056</v>
      </c>
      <c r="E147" s="41" t="s">
        <v>450</v>
      </c>
      <c r="F147" s="42" t="s">
        <v>451</v>
      </c>
      <c r="G147" s="43" t="n">
        <v>350</v>
      </c>
      <c r="H147" s="20" t="s">
        <v>18</v>
      </c>
      <c r="I147" s="44" t="n">
        <v>6659</v>
      </c>
      <c r="J147" s="45" t="n">
        <f aca="false">G147/I147*100</f>
        <v>5.25604445111879</v>
      </c>
      <c r="K147" s="46" t="str">
        <f aca="false">IF(J147&gt;50,"Majorita",IF(J147&gt;25,"Silná minorita",IF(J147&gt;10,"Slabá minorita","méně než 10%")))</f>
        <v>méně než 10%</v>
      </c>
      <c r="L147" s="61" t="s">
        <v>211</v>
      </c>
      <c r="M147" s="48" t="n">
        <v>40</v>
      </c>
      <c r="N147" s="48" t="n">
        <v>500</v>
      </c>
    </row>
    <row r="148" s="59" customFormat="true" ht="27.95" hidden="true" customHeight="true" outlineLevel="0" collapsed="false">
      <c r="A148" s="37" t="n">
        <v>195</v>
      </c>
      <c r="B148" s="38" t="n">
        <f aca="false">+B147+1</f>
        <v>29</v>
      </c>
      <c r="C148" s="49" t="s">
        <v>177</v>
      </c>
      <c r="D148" s="49" t="s">
        <v>452</v>
      </c>
      <c r="E148" s="41" t="s">
        <v>453</v>
      </c>
      <c r="F148" s="42" t="s">
        <v>454</v>
      </c>
      <c r="G148" s="43" t="n">
        <v>6713</v>
      </c>
      <c r="H148" s="20"/>
      <c r="I148" s="44" t="n">
        <v>54973</v>
      </c>
      <c r="J148" s="45" t="n">
        <f aca="false">G148/I148*100</f>
        <v>12.2114492569079</v>
      </c>
      <c r="K148" s="46" t="str">
        <f aca="false">IF(J148&gt;50,"Majorita",IF(J148&gt;25,"Silná minorita",IF(J148&gt;10,"Slabá minorita","méně než 10%")))</f>
        <v>Slabá minorita</v>
      </c>
      <c r="L148" s="61" t="s">
        <v>248</v>
      </c>
      <c r="M148" s="48" t="n">
        <v>20</v>
      </c>
      <c r="N148" s="48" t="n">
        <v>500</v>
      </c>
    </row>
    <row r="149" s="59" customFormat="true" ht="27.95" hidden="true" customHeight="true" outlineLevel="0" collapsed="false">
      <c r="A149" s="37" t="n">
        <v>196</v>
      </c>
      <c r="B149" s="38" t="n">
        <f aca="false">+B148+1</f>
        <v>30</v>
      </c>
      <c r="C149" s="49" t="s">
        <v>147</v>
      </c>
      <c r="D149" s="49" t="n">
        <v>800</v>
      </c>
      <c r="E149" s="41" t="s">
        <v>455</v>
      </c>
      <c r="F149" s="42" t="s">
        <v>456</v>
      </c>
      <c r="G149" s="43" t="n">
        <v>132</v>
      </c>
      <c r="H149" s="20"/>
      <c r="I149" s="44" t="n">
        <v>1973</v>
      </c>
      <c r="J149" s="45" t="n">
        <f aca="false">G149/I149*100</f>
        <v>6.69031931069438</v>
      </c>
      <c r="K149" s="46" t="str">
        <f aca="false">IF(J149&gt;50,"Majorita",IF(J149&gt;25,"Silná minorita",IF(J149&gt;10,"Slabá minorita","méně než 10%")))</f>
        <v>méně než 10%</v>
      </c>
      <c r="L149" s="61" t="s">
        <v>211</v>
      </c>
      <c r="M149" s="48" t="n">
        <v>35</v>
      </c>
      <c r="N149" s="48" t="n">
        <v>600</v>
      </c>
    </row>
    <row r="150" s="59" customFormat="true" ht="27.95" hidden="true" customHeight="true" outlineLevel="0" collapsed="false">
      <c r="A150" s="37" t="n">
        <v>197</v>
      </c>
      <c r="B150" s="38" t="n">
        <f aca="false">+B149+1</f>
        <v>31</v>
      </c>
      <c r="C150" s="49" t="s">
        <v>424</v>
      </c>
      <c r="D150" s="49" t="n">
        <v>1859</v>
      </c>
      <c r="E150" s="41" t="s">
        <v>457</v>
      </c>
      <c r="F150" s="42" t="s">
        <v>458</v>
      </c>
      <c r="G150" s="43" t="n">
        <v>653</v>
      </c>
      <c r="H150" s="20"/>
      <c r="I150" s="44" t="n">
        <v>2480</v>
      </c>
      <c r="J150" s="45" t="n">
        <f aca="false">G150/I150*100</f>
        <v>26.3306451612903</v>
      </c>
      <c r="K150" s="46" t="str">
        <f aca="false">IF(J150&gt;50,"Majorita",IF(J150&gt;25,"Silná minorita",IF(J150&gt;10,"Slabá minorita","méně než 10%")))</f>
        <v>Silná minorita</v>
      </c>
      <c r="L150" s="61" t="s">
        <v>248</v>
      </c>
      <c r="M150" s="48" t="n">
        <v>50</v>
      </c>
      <c r="N150" s="48" t="n">
        <v>480</v>
      </c>
    </row>
    <row r="151" s="59" customFormat="true" ht="33" hidden="true" customHeight="true" outlineLevel="0" collapsed="false">
      <c r="A151" s="37" t="n">
        <v>198</v>
      </c>
      <c r="B151" s="38" t="n">
        <f aca="false">+B150+1</f>
        <v>32</v>
      </c>
      <c r="C151" s="49" t="s">
        <v>93</v>
      </c>
      <c r="D151" s="49" t="n">
        <v>568</v>
      </c>
      <c r="E151" s="41" t="s">
        <v>459</v>
      </c>
      <c r="F151" s="42" t="s">
        <v>460</v>
      </c>
      <c r="G151" s="43" t="n">
        <v>2435</v>
      </c>
      <c r="H151" s="20"/>
      <c r="I151" s="44" t="n">
        <v>5816</v>
      </c>
      <c r="J151" s="45" t="n">
        <f aca="false">G151/I151*100</f>
        <v>41.8672627235213</v>
      </c>
      <c r="K151" s="46" t="str">
        <f aca="false">IF(J151&gt;50,"Majorita",IF(J151&gt;25,"Silná minorita",IF(J151&gt;10,"Slabá minorita","méně než 10%")))</f>
        <v>Silná minorita</v>
      </c>
      <c r="L151" s="61" t="s">
        <v>211</v>
      </c>
      <c r="M151" s="48" t="n">
        <v>25</v>
      </c>
      <c r="N151" s="48" t="n">
        <v>600</v>
      </c>
    </row>
    <row r="152" s="59" customFormat="true" ht="27.95" hidden="true" customHeight="true" outlineLevel="0" collapsed="false">
      <c r="A152" s="37" t="n">
        <v>199</v>
      </c>
      <c r="B152" s="38" t="n">
        <f aca="false">+B151+1</f>
        <v>33</v>
      </c>
      <c r="C152" s="49" t="s">
        <v>266</v>
      </c>
      <c r="D152" s="49" t="n">
        <v>781</v>
      </c>
      <c r="E152" s="41" t="s">
        <v>461</v>
      </c>
      <c r="F152" s="42" t="s">
        <v>462</v>
      </c>
      <c r="G152" s="43" t="n">
        <v>971</v>
      </c>
      <c r="H152" s="20"/>
      <c r="I152" s="44" t="n">
        <v>12908</v>
      </c>
      <c r="J152" s="45" t="n">
        <f aca="false">G152/I152*100</f>
        <v>7.52246668732569</v>
      </c>
      <c r="K152" s="46" t="str">
        <f aca="false">IF(J152&gt;50,"Majorita",IF(J152&gt;25,"Silná minorita",IF(J152&gt;10,"Slabá minorita","méně než 10%")))</f>
        <v>méně než 10%</v>
      </c>
      <c r="L152" s="61" t="s">
        <v>463</v>
      </c>
      <c r="M152" s="48" t="n">
        <v>35</v>
      </c>
      <c r="N152" s="48" t="n">
        <v>200</v>
      </c>
    </row>
    <row r="153" s="59" customFormat="true" ht="27.95" hidden="true" customHeight="true" outlineLevel="0" collapsed="false">
      <c r="A153" s="37" t="n">
        <v>200</v>
      </c>
      <c r="B153" s="38" t="n">
        <f aca="false">+B152+1</f>
        <v>34</v>
      </c>
      <c r="C153" s="49" t="s">
        <v>232</v>
      </c>
      <c r="D153" s="49" t="n">
        <v>734</v>
      </c>
      <c r="E153" s="41" t="s">
        <v>464</v>
      </c>
      <c r="F153" s="42" t="s">
        <v>465</v>
      </c>
      <c r="G153" s="43" t="n">
        <v>4529</v>
      </c>
      <c r="H153" s="20"/>
      <c r="I153" s="44" t="n">
        <v>9976</v>
      </c>
      <c r="J153" s="45" t="n">
        <f aca="false">G153/I153*100</f>
        <v>45.3989574979952</v>
      </c>
      <c r="K153" s="46" t="str">
        <f aca="false">IF(J153&gt;50,"Majorita",IF(J153&gt;25,"Silná minorita",IF(J153&gt;10,"Slabá minorita","méně než 10%")))</f>
        <v>Silná minorita</v>
      </c>
      <c r="L153" s="61" t="s">
        <v>211</v>
      </c>
      <c r="M153" s="48" t="n">
        <v>25</v>
      </c>
      <c r="N153" s="48" t="n">
        <v>600</v>
      </c>
    </row>
    <row r="154" s="59" customFormat="true" ht="27.95" hidden="true" customHeight="true" outlineLevel="0" collapsed="false">
      <c r="A154" s="63" t="n">
        <v>201</v>
      </c>
      <c r="B154" s="64" t="n">
        <f aca="false">+B153+1</f>
        <v>35</v>
      </c>
      <c r="C154" s="65" t="s">
        <v>341</v>
      </c>
      <c r="D154" s="65" t="n">
        <v>1915</v>
      </c>
      <c r="E154" s="66" t="s">
        <v>466</v>
      </c>
      <c r="F154" s="67" t="s">
        <v>467</v>
      </c>
      <c r="G154" s="68" t="n">
        <v>786</v>
      </c>
      <c r="H154" s="69"/>
      <c r="I154" s="70" t="n">
        <v>4747</v>
      </c>
      <c r="J154" s="71" t="n">
        <f aca="false">G154/I154*100</f>
        <v>16.5578259953655</v>
      </c>
      <c r="K154" s="72" t="str">
        <f aca="false">IF(J154&gt;50,"Majorita",IF(J154&gt;25,"Silná minorita",IF(J154&gt;10,"Slabá minorita","méně než 10%")))</f>
        <v>Slabá minorita</v>
      </c>
      <c r="L154" s="73" t="s">
        <v>42</v>
      </c>
      <c r="M154" s="74" t="n">
        <v>25</v>
      </c>
      <c r="N154" s="74" t="n">
        <v>0</v>
      </c>
    </row>
    <row r="155" s="59" customFormat="true" ht="27.95" hidden="false" customHeight="true" outlineLevel="0" collapsed="false">
      <c r="A155" s="75" t="n">
        <v>139</v>
      </c>
      <c r="B155" s="18" t="n">
        <v>91</v>
      </c>
      <c r="C155" s="40" t="s">
        <v>69</v>
      </c>
      <c r="D155" s="40" t="s">
        <v>312</v>
      </c>
      <c r="E155" s="41" t="s">
        <v>313</v>
      </c>
      <c r="F155" s="42" t="s">
        <v>314</v>
      </c>
      <c r="G155" s="43" t="n">
        <v>969</v>
      </c>
      <c r="H155" s="20" t="s">
        <v>18</v>
      </c>
      <c r="I155" s="44" t="n">
        <v>7358</v>
      </c>
      <c r="J155" s="45" t="n">
        <f aca="false">G155/I155*100</f>
        <v>13.1693394944278</v>
      </c>
      <c r="K155" s="46" t="str">
        <f aca="false">IF(J155&gt;50,"Majorita",IF(J155&gt;25,"Silná minorita",IF(J155&gt;10,"Slabá minorita","méně než 10%")))</f>
        <v>Slabá minorita</v>
      </c>
      <c r="L155" s="61" t="s">
        <v>315</v>
      </c>
      <c r="M155" s="48" t="n">
        <v>25</v>
      </c>
      <c r="N155" s="48" t="n">
        <v>0</v>
      </c>
      <c r="O155" s="22" t="s">
        <v>468</v>
      </c>
    </row>
    <row r="156" s="59" customFormat="true" ht="27.95" hidden="false" customHeight="true" outlineLevel="0" collapsed="false">
      <c r="A156" s="75" t="n">
        <v>195</v>
      </c>
      <c r="B156" s="18" t="n">
        <v>141</v>
      </c>
      <c r="C156" s="40" t="s">
        <v>177</v>
      </c>
      <c r="D156" s="40" t="s">
        <v>452</v>
      </c>
      <c r="E156" s="41" t="s">
        <v>453</v>
      </c>
      <c r="F156" s="42" t="s">
        <v>454</v>
      </c>
      <c r="G156" s="43" t="n">
        <v>5310</v>
      </c>
      <c r="H156" s="20"/>
      <c r="I156" s="44" t="n">
        <v>54973</v>
      </c>
      <c r="J156" s="45" t="n">
        <f aca="false">G156/I156*100</f>
        <v>9.65928728648609</v>
      </c>
      <c r="K156" s="46" t="str">
        <f aca="false">IF(J156&gt;50,"Majorita",IF(J156&gt;25,"Silná minorita",IF(J156&gt;10,"Slabá minorita","méně než 10%")))</f>
        <v>méně než 10%</v>
      </c>
      <c r="L156" s="61" t="s">
        <v>248</v>
      </c>
      <c r="M156" s="48" t="n">
        <v>20</v>
      </c>
      <c r="N156" s="48" t="n">
        <v>500</v>
      </c>
      <c r="O156" s="78" t="s">
        <v>469</v>
      </c>
      <c r="P156" s="0"/>
    </row>
    <row r="157" s="59" customFormat="true" ht="27.95" hidden="false" customHeight="true" outlineLevel="0" collapsed="false">
      <c r="A157" s="75" t="n">
        <v>87</v>
      </c>
      <c r="B157" s="18" t="n">
        <v>50</v>
      </c>
      <c r="C157" s="40" t="s">
        <v>192</v>
      </c>
      <c r="D157" s="40" t="s">
        <v>193</v>
      </c>
      <c r="E157" s="41" t="s">
        <v>194</v>
      </c>
      <c r="F157" s="42" t="s">
        <v>195</v>
      </c>
      <c r="G157" s="43" t="n">
        <v>1999</v>
      </c>
      <c r="H157" s="20" t="s">
        <v>18</v>
      </c>
      <c r="I157" s="44" t="n">
        <v>39496</v>
      </c>
      <c r="J157" s="45" t="n">
        <f aca="false">G157/I157*100</f>
        <v>5.06127202754709</v>
      </c>
      <c r="K157" s="46" t="str">
        <f aca="false">IF(J157&gt;50,"Majorita",IF(J157&gt;25,"Silná minorita",IF(J157&gt;10,"Slabá minorita","méně než 10%")))</f>
        <v>méně než 10%</v>
      </c>
      <c r="L157" s="52" t="s">
        <v>19</v>
      </c>
      <c r="M157" s="48" t="n">
        <v>48</v>
      </c>
      <c r="N157" s="48" t="n">
        <v>0</v>
      </c>
      <c r="O157" s="78" t="s">
        <v>470</v>
      </c>
      <c r="P157" s="0"/>
    </row>
    <row r="158" s="59" customFormat="true" ht="27.95" hidden="true" customHeight="true" outlineLevel="0" collapsed="false">
      <c r="A158" s="24" t="n">
        <v>203</v>
      </c>
      <c r="B158" s="25" t="n">
        <f aca="false">+B157+1</f>
        <v>51</v>
      </c>
      <c r="C158" s="27" t="s">
        <v>471</v>
      </c>
      <c r="D158" s="27" t="n">
        <v>1749</v>
      </c>
      <c r="E158" s="28" t="s">
        <v>472</v>
      </c>
      <c r="F158" s="29" t="s">
        <v>473</v>
      </c>
      <c r="G158" s="30" t="n">
        <v>2444</v>
      </c>
      <c r="H158" s="31"/>
      <c r="I158" s="32" t="n">
        <v>6775</v>
      </c>
      <c r="J158" s="33" t="n">
        <f aca="false">G158/I158*100</f>
        <v>36.0738007380074</v>
      </c>
      <c r="K158" s="34" t="str">
        <f aca="false">IF(J158&gt;50,"Majorita",IF(J158&gt;25,"Silná minorita",IF(J158&gt;10,"Slabá minorita","méně než 10%")))</f>
        <v>Silná minorita</v>
      </c>
      <c r="L158" s="76" t="s">
        <v>42</v>
      </c>
      <c r="M158" s="36" t="n">
        <v>25</v>
      </c>
      <c r="N158" s="36" t="n">
        <v>0</v>
      </c>
    </row>
    <row r="159" s="59" customFormat="true" ht="27.95" hidden="true" customHeight="true" outlineLevel="0" collapsed="false">
      <c r="A159" s="63" t="n">
        <v>204</v>
      </c>
      <c r="B159" s="64" t="n">
        <f aca="false">+B158+1</f>
        <v>52</v>
      </c>
      <c r="C159" s="65" t="s">
        <v>474</v>
      </c>
      <c r="D159" s="65" t="n">
        <v>1034</v>
      </c>
      <c r="E159" s="66" t="s">
        <v>475</v>
      </c>
      <c r="F159" s="67" t="s">
        <v>476</v>
      </c>
      <c r="G159" s="68" t="n">
        <v>2445</v>
      </c>
      <c r="H159" s="69"/>
      <c r="I159" s="70" t="n">
        <v>4501</v>
      </c>
      <c r="J159" s="71" t="n">
        <f aca="false">G159/I159*100</f>
        <v>54.3212619417907</v>
      </c>
      <c r="K159" s="72" t="str">
        <f aca="false">IF(J159&gt;50,"Majorita",IF(J159&gt;25,"Silná minorita",IF(J159&gt;10,"Slabá minorita","méně než 10%")))</f>
        <v>Majorita</v>
      </c>
      <c r="L159" s="73" t="s">
        <v>180</v>
      </c>
      <c r="M159" s="74" t="n">
        <v>25</v>
      </c>
      <c r="N159" s="74" t="n">
        <v>0</v>
      </c>
    </row>
    <row r="160" s="59" customFormat="true" ht="23.25" hidden="false" customHeight="true" outlineLevel="0" collapsed="false">
      <c r="A160" s="75" t="n">
        <v>59</v>
      </c>
      <c r="B160" s="18" t="n">
        <v>34</v>
      </c>
      <c r="C160" s="40" t="s">
        <v>135</v>
      </c>
      <c r="D160" s="40" t="n">
        <v>906</v>
      </c>
      <c r="E160" s="41" t="s">
        <v>136</v>
      </c>
      <c r="F160" s="42" t="s">
        <v>137</v>
      </c>
      <c r="G160" s="43" t="n">
        <v>419</v>
      </c>
      <c r="H160" s="20" t="s">
        <v>18</v>
      </c>
      <c r="I160" s="44" t="n">
        <v>4158</v>
      </c>
      <c r="J160" s="45" t="n">
        <f aca="false">G160/I160*100</f>
        <v>10.0769600769601</v>
      </c>
      <c r="K160" s="46" t="str">
        <f aca="false">IF(J160&gt;50,"Majorita",IF(J160&gt;25,"Silná minorita",IF(J160&gt;10,"Slabá minorita","méně než 10%")))</f>
        <v>Slabá minorita</v>
      </c>
      <c r="L160" s="47" t="s">
        <v>42</v>
      </c>
      <c r="M160" s="48" t="n">
        <v>20</v>
      </c>
      <c r="N160" s="48" t="n">
        <v>0</v>
      </c>
      <c r="O160" s="79" t="s">
        <v>477</v>
      </c>
    </row>
    <row r="161" customFormat="false" ht="48" hidden="false" customHeight="false" outlineLevel="0" collapsed="false">
      <c r="A161" s="75" t="n">
        <v>24</v>
      </c>
      <c r="B161" s="18" t="n">
        <v>9</v>
      </c>
      <c r="C161" s="40" t="s">
        <v>48</v>
      </c>
      <c r="D161" s="40" t="s">
        <v>49</v>
      </c>
      <c r="E161" s="41" t="n">
        <v>72023058</v>
      </c>
      <c r="F161" s="42" t="s">
        <v>50</v>
      </c>
      <c r="G161" s="43" t="n">
        <v>287</v>
      </c>
      <c r="H161" s="20" t="s">
        <v>18</v>
      </c>
      <c r="I161" s="44" t="n">
        <v>2902</v>
      </c>
      <c r="J161" s="45" t="n">
        <f aca="false">G161/I161*100</f>
        <v>9.88973121984838</v>
      </c>
      <c r="K161" s="46" t="str">
        <f aca="false">IF(J161&gt;50,"Majorita",IF(J161&gt;25,"Silná minorita",IF(J161&gt;10,"Slabá minorita","méně než 10%")))</f>
        <v>méně než 10%</v>
      </c>
      <c r="L161" s="52" t="s">
        <v>51</v>
      </c>
      <c r="M161" s="48" t="n">
        <v>25</v>
      </c>
      <c r="N161" s="48" t="n">
        <v>0</v>
      </c>
      <c r="O161" s="80" t="s">
        <v>478</v>
      </c>
      <c r="P161" s="0"/>
    </row>
    <row r="162" customFormat="false" ht="24" hidden="false" customHeight="false" outlineLevel="0" collapsed="false">
      <c r="A162" s="75" t="n">
        <v>199</v>
      </c>
      <c r="B162" s="18" t="n">
        <v>145</v>
      </c>
      <c r="C162" s="40" t="s">
        <v>266</v>
      </c>
      <c r="D162" s="40" t="n">
        <v>781</v>
      </c>
      <c r="E162" s="41" t="s">
        <v>461</v>
      </c>
      <c r="F162" s="42" t="s">
        <v>462</v>
      </c>
      <c r="G162" s="43" t="n">
        <v>971</v>
      </c>
      <c r="H162" s="20"/>
      <c r="I162" s="44" t="n">
        <v>12908</v>
      </c>
      <c r="J162" s="45" t="n">
        <f aca="false">G162/I162*100</f>
        <v>7.52246668732569</v>
      </c>
      <c r="K162" s="46" t="str">
        <f aca="false">IF(J162&gt;50,"Majorita",IF(J162&gt;25,"Silná minorita",IF(J162&gt;10,"Slabá minorita","méně než 10%")))</f>
        <v>méně než 10%</v>
      </c>
      <c r="L162" s="61" t="s">
        <v>463</v>
      </c>
      <c r="M162" s="48" t="n">
        <v>35</v>
      </c>
      <c r="N162" s="48" t="n">
        <v>200</v>
      </c>
      <c r="O162" s="81" t="s">
        <v>479</v>
      </c>
    </row>
    <row r="163" customFormat="false" ht="24" hidden="false" customHeight="false" outlineLevel="0" collapsed="false">
      <c r="A163" s="75" t="n">
        <v>133</v>
      </c>
      <c r="B163" s="18" t="n">
        <v>85</v>
      </c>
      <c r="C163" s="40" t="s">
        <v>293</v>
      </c>
      <c r="D163" s="40" t="n">
        <v>1484</v>
      </c>
      <c r="E163" s="41" t="s">
        <v>294</v>
      </c>
      <c r="F163" s="42" t="s">
        <v>295</v>
      </c>
      <c r="G163" s="43" t="n">
        <v>723</v>
      </c>
      <c r="H163" s="20" t="s">
        <v>18</v>
      </c>
      <c r="I163" s="44" t="n">
        <v>7972</v>
      </c>
      <c r="J163" s="45" t="n">
        <f aca="false">G163/I163*100</f>
        <v>9.06924234821877</v>
      </c>
      <c r="K163" s="46" t="str">
        <f aca="false">IF(J163&gt;50,"Majorita",IF(J163&gt;25,"Silná minorita",IF(J163&gt;10,"Slabá minorita","méně než 10%")))</f>
        <v>méně než 10%</v>
      </c>
      <c r="L163" s="61" t="s">
        <v>296</v>
      </c>
      <c r="M163" s="48" t="n">
        <v>25</v>
      </c>
      <c r="N163" s="48" t="n">
        <v>0</v>
      </c>
      <c r="O163" s="81" t="s">
        <v>480</v>
      </c>
    </row>
    <row r="164" customFormat="false" ht="24" hidden="false" customHeight="false" outlineLevel="0" collapsed="false">
      <c r="A164" s="75" t="n">
        <v>138</v>
      </c>
      <c r="B164" s="18" t="n">
        <v>90</v>
      </c>
      <c r="C164" s="40" t="s">
        <v>308</v>
      </c>
      <c r="D164" s="40" t="s">
        <v>309</v>
      </c>
      <c r="E164" s="41" t="s">
        <v>310</v>
      </c>
      <c r="F164" s="42" t="s">
        <v>311</v>
      </c>
      <c r="G164" s="43" t="n">
        <v>329</v>
      </c>
      <c r="H164" s="20" t="s">
        <v>18</v>
      </c>
      <c r="I164" s="44" t="n">
        <v>1923</v>
      </c>
      <c r="J164" s="45" t="n">
        <f aca="false">G164/I164*100</f>
        <v>17.1086843473739</v>
      </c>
      <c r="K164" s="46" t="str">
        <f aca="false">IF(J164&gt;50,"Majorita",IF(J164&gt;25,"Silná minorita",IF(J164&gt;10,"Slabá minorita","méně než 10%")))</f>
        <v>Slabá minorita</v>
      </c>
      <c r="L164" s="61" t="s">
        <v>248</v>
      </c>
      <c r="M164" s="48" t="n">
        <v>32</v>
      </c>
      <c r="N164" s="48" t="n">
        <v>35</v>
      </c>
      <c r="O164" s="81" t="s">
        <v>481</v>
      </c>
    </row>
    <row r="165" customFormat="false" ht="36" hidden="false" customHeight="false" outlineLevel="0" collapsed="false">
      <c r="A165" s="75" t="n">
        <v>85</v>
      </c>
      <c r="B165" s="18" t="n">
        <v>48</v>
      </c>
      <c r="C165" s="40" t="s">
        <v>89</v>
      </c>
      <c r="D165" s="40" t="s">
        <v>184</v>
      </c>
      <c r="E165" s="41" t="s">
        <v>185</v>
      </c>
      <c r="F165" s="42" t="s">
        <v>186</v>
      </c>
      <c r="G165" s="43" t="n">
        <v>1931</v>
      </c>
      <c r="H165" s="20" t="s">
        <v>18</v>
      </c>
      <c r="I165" s="44" t="n">
        <v>37323</v>
      </c>
      <c r="J165" s="45" t="n">
        <f aca="false">G165/I165*100</f>
        <v>5.17375344961552</v>
      </c>
      <c r="K165" s="46" t="str">
        <f aca="false">IF(J165&gt;50,"Majorita",IF(J165&gt;25,"Silná minorita",IF(J165&gt;10,"Slabá minorita","méně než 10%")))</f>
        <v>méně než 10%</v>
      </c>
      <c r="L165" s="52" t="s">
        <v>187</v>
      </c>
      <c r="M165" s="48" t="n">
        <v>40</v>
      </c>
      <c r="N165" s="48" t="n">
        <v>0</v>
      </c>
      <c r="O165" s="81" t="s">
        <v>482</v>
      </c>
    </row>
    <row r="166" customFormat="false" ht="12.75" hidden="false" customHeight="false" outlineLevel="0" collapsed="false">
      <c r="A166" s="82"/>
      <c r="B166" s="82"/>
      <c r="C166" s="82"/>
      <c r="D166" s="82"/>
      <c r="E166" s="83"/>
      <c r="F166" s="84"/>
      <c r="G166" s="85"/>
      <c r="H166" s="85"/>
      <c r="I166" s="86"/>
      <c r="J166" s="85"/>
      <c r="K166" s="87"/>
      <c r="L166" s="88"/>
      <c r="M166" s="87"/>
      <c r="N166" s="87"/>
    </row>
    <row r="167" customFormat="false" ht="12.75" hidden="false" customHeight="false" outlineLevel="0" collapsed="false">
      <c r="A167" s="82"/>
      <c r="B167" s="82"/>
      <c r="C167" s="82"/>
      <c r="D167" s="82"/>
      <c r="E167" s="83"/>
      <c r="F167" s="84"/>
      <c r="G167" s="85"/>
      <c r="H167" s="85"/>
      <c r="I167" s="86"/>
      <c r="J167" s="85"/>
      <c r="K167" s="87"/>
      <c r="L167" s="88"/>
      <c r="M167" s="87"/>
      <c r="N167" s="87"/>
    </row>
    <row r="168" customFormat="false" ht="12.75" hidden="false" customHeight="false" outlineLevel="0" collapsed="false">
      <c r="A168" s="82"/>
      <c r="B168" s="82"/>
      <c r="C168" s="82"/>
      <c r="D168" s="82"/>
      <c r="E168" s="83"/>
      <c r="F168" s="84"/>
      <c r="G168" s="85"/>
      <c r="H168" s="85"/>
      <c r="I168" s="86"/>
      <c r="J168" s="85"/>
      <c r="K168" s="87"/>
      <c r="L168" s="88"/>
      <c r="M168" s="87"/>
      <c r="N168" s="87"/>
    </row>
    <row r="169" customFormat="false" ht="12.75" hidden="false" customHeight="false" outlineLevel="0" collapsed="false">
      <c r="A169" s="82"/>
      <c r="B169" s="82"/>
      <c r="C169" s="82"/>
      <c r="D169" s="82"/>
      <c r="E169" s="83"/>
      <c r="F169" s="84"/>
      <c r="G169" s="85"/>
      <c r="H169" s="85"/>
      <c r="I169" s="86"/>
      <c r="J169" s="85"/>
      <c r="K169" s="87"/>
      <c r="L169" s="88"/>
      <c r="M169" s="87"/>
      <c r="N169" s="87"/>
    </row>
    <row r="170" customFormat="false" ht="12.75" hidden="false" customHeight="false" outlineLevel="0" collapsed="false">
      <c r="A170" s="82"/>
      <c r="B170" s="82"/>
      <c r="C170" s="82"/>
      <c r="D170" s="82"/>
      <c r="E170" s="83"/>
      <c r="F170" s="84"/>
      <c r="G170" s="85"/>
      <c r="H170" s="85"/>
      <c r="I170" s="86"/>
      <c r="J170" s="85"/>
      <c r="K170" s="87"/>
      <c r="L170" s="88"/>
      <c r="M170" s="87"/>
      <c r="N170" s="87"/>
    </row>
    <row r="171" customFormat="false" ht="12.75" hidden="false" customHeight="false" outlineLevel="0" collapsed="false">
      <c r="A171" s="82"/>
      <c r="B171" s="82"/>
      <c r="C171" s="82"/>
      <c r="D171" s="82"/>
      <c r="E171" s="83"/>
      <c r="F171" s="84"/>
      <c r="G171" s="85"/>
      <c r="H171" s="85"/>
      <c r="I171" s="86"/>
      <c r="J171" s="85"/>
      <c r="K171" s="87"/>
      <c r="L171" s="88"/>
      <c r="M171" s="87"/>
      <c r="N171" s="87"/>
    </row>
    <row r="172" customFormat="false" ht="12.75" hidden="false" customHeight="false" outlineLevel="0" collapsed="false">
      <c r="A172" s="82"/>
      <c r="B172" s="82"/>
      <c r="C172" s="82"/>
      <c r="D172" s="82"/>
      <c r="E172" s="83"/>
      <c r="F172" s="84"/>
      <c r="G172" s="85"/>
      <c r="H172" s="85"/>
      <c r="I172" s="86"/>
      <c r="J172" s="85"/>
      <c r="K172" s="87"/>
      <c r="L172" s="88"/>
      <c r="M172" s="87"/>
      <c r="N172" s="87"/>
    </row>
    <row r="173" customFormat="false" ht="12.75" hidden="false" customHeight="false" outlineLevel="0" collapsed="false">
      <c r="A173" s="82"/>
      <c r="B173" s="82"/>
      <c r="C173" s="82"/>
      <c r="D173" s="82"/>
      <c r="E173" s="83"/>
      <c r="F173" s="84"/>
      <c r="G173" s="85"/>
      <c r="H173" s="85"/>
      <c r="I173" s="86"/>
      <c r="J173" s="85"/>
      <c r="K173" s="87"/>
      <c r="L173" s="88"/>
      <c r="M173" s="87"/>
      <c r="N173" s="87"/>
    </row>
    <row r="174" customFormat="false" ht="12.75" hidden="false" customHeight="false" outlineLevel="0" collapsed="false">
      <c r="A174" s="82"/>
      <c r="B174" s="82"/>
      <c r="C174" s="82"/>
      <c r="D174" s="82"/>
      <c r="E174" s="83"/>
      <c r="F174" s="84"/>
      <c r="G174" s="85"/>
      <c r="H174" s="85"/>
      <c r="I174" s="86"/>
      <c r="J174" s="85"/>
      <c r="K174" s="87"/>
      <c r="L174" s="88"/>
      <c r="M174" s="87"/>
      <c r="N174" s="87"/>
    </row>
    <row r="175" customFormat="false" ht="12.75" hidden="false" customHeight="false" outlineLevel="0" collapsed="false">
      <c r="A175" s="82"/>
      <c r="B175" s="82"/>
      <c r="C175" s="82"/>
      <c r="D175" s="82"/>
      <c r="E175" s="83"/>
      <c r="F175" s="84"/>
      <c r="G175" s="85"/>
      <c r="H175" s="85"/>
      <c r="I175" s="86"/>
      <c r="J175" s="85"/>
      <c r="K175" s="87"/>
      <c r="L175" s="88"/>
      <c r="M175" s="87"/>
      <c r="N175" s="87"/>
    </row>
    <row r="176" customFormat="false" ht="12.75" hidden="false" customHeight="false" outlineLevel="0" collapsed="false">
      <c r="A176" s="82"/>
      <c r="B176" s="82"/>
      <c r="C176" s="82"/>
      <c r="D176" s="82"/>
      <c r="E176" s="83"/>
      <c r="F176" s="84"/>
      <c r="G176" s="85"/>
      <c r="H176" s="85"/>
      <c r="I176" s="86"/>
      <c r="J176" s="85"/>
      <c r="K176" s="87"/>
      <c r="L176" s="88"/>
      <c r="M176" s="87"/>
      <c r="N176" s="87"/>
    </row>
    <row r="177" customFormat="false" ht="12.75" hidden="false" customHeight="false" outlineLevel="0" collapsed="false">
      <c r="A177" s="82"/>
      <c r="B177" s="82"/>
      <c r="C177" s="82"/>
      <c r="D177" s="82"/>
      <c r="E177" s="83"/>
      <c r="F177" s="84"/>
      <c r="G177" s="85"/>
      <c r="H177" s="85"/>
      <c r="I177" s="86"/>
      <c r="J177" s="85"/>
      <c r="K177" s="87"/>
      <c r="L177" s="88"/>
      <c r="M177" s="87"/>
      <c r="N177" s="87"/>
    </row>
    <row r="178" customFormat="false" ht="12.75" hidden="false" customHeight="false" outlineLevel="0" collapsed="false">
      <c r="A178" s="82"/>
      <c r="B178" s="82"/>
      <c r="C178" s="82"/>
      <c r="D178" s="82"/>
      <c r="E178" s="83"/>
      <c r="F178" s="84"/>
      <c r="G178" s="85"/>
      <c r="H178" s="85"/>
      <c r="I178" s="86"/>
      <c r="J178" s="85"/>
      <c r="K178" s="87"/>
      <c r="L178" s="88"/>
      <c r="M178" s="87"/>
      <c r="N178" s="87"/>
    </row>
    <row r="179" customFormat="false" ht="12.75" hidden="false" customHeight="false" outlineLevel="0" collapsed="false">
      <c r="A179" s="82"/>
      <c r="B179" s="82"/>
      <c r="C179" s="82"/>
      <c r="D179" s="82"/>
      <c r="E179" s="83"/>
      <c r="F179" s="84"/>
      <c r="G179" s="85"/>
      <c r="H179" s="85"/>
      <c r="I179" s="86"/>
      <c r="J179" s="85"/>
      <c r="K179" s="87"/>
      <c r="L179" s="88"/>
      <c r="M179" s="87"/>
      <c r="N179" s="87"/>
    </row>
    <row r="180" customFormat="false" ht="12.75" hidden="false" customHeight="false" outlineLevel="0" collapsed="false">
      <c r="A180" s="82"/>
      <c r="B180" s="82"/>
      <c r="C180" s="82"/>
      <c r="D180" s="82"/>
      <c r="E180" s="83"/>
      <c r="F180" s="84"/>
      <c r="G180" s="85"/>
      <c r="H180" s="85"/>
      <c r="I180" s="86"/>
      <c r="J180" s="85"/>
      <c r="K180" s="87"/>
      <c r="L180" s="88"/>
      <c r="M180" s="87"/>
      <c r="N180" s="87"/>
    </row>
    <row r="181" customFormat="false" ht="12.75" hidden="false" customHeight="false" outlineLevel="0" collapsed="false">
      <c r="A181" s="82"/>
      <c r="B181" s="82"/>
      <c r="C181" s="82"/>
      <c r="D181" s="82"/>
      <c r="E181" s="83"/>
      <c r="F181" s="84"/>
      <c r="G181" s="85"/>
      <c r="H181" s="85"/>
      <c r="I181" s="86"/>
      <c r="J181" s="85"/>
      <c r="K181" s="87"/>
      <c r="L181" s="88"/>
      <c r="M181" s="87"/>
      <c r="N181" s="87"/>
    </row>
    <row r="182" customFormat="false" ht="12.75" hidden="false" customHeight="false" outlineLevel="0" collapsed="false">
      <c r="A182" s="82"/>
      <c r="B182" s="82"/>
      <c r="C182" s="82"/>
      <c r="D182" s="82"/>
      <c r="E182" s="83"/>
      <c r="F182" s="84"/>
      <c r="G182" s="85"/>
      <c r="H182" s="85"/>
      <c r="I182" s="86"/>
      <c r="J182" s="85"/>
      <c r="K182" s="87"/>
      <c r="L182" s="88"/>
      <c r="M182" s="87"/>
      <c r="N182" s="87"/>
    </row>
    <row r="183" customFormat="false" ht="12.75" hidden="false" customHeight="false" outlineLevel="0" collapsed="false">
      <c r="A183" s="82"/>
      <c r="B183" s="82"/>
      <c r="C183" s="82"/>
      <c r="D183" s="82"/>
      <c r="E183" s="83"/>
      <c r="F183" s="84"/>
      <c r="G183" s="85"/>
      <c r="H183" s="85"/>
      <c r="I183" s="86"/>
      <c r="J183" s="85"/>
      <c r="K183" s="87"/>
      <c r="L183" s="88"/>
      <c r="M183" s="87"/>
      <c r="N183" s="87"/>
    </row>
    <row r="184" customFormat="false" ht="12.75" hidden="false" customHeight="false" outlineLevel="0" collapsed="false">
      <c r="A184" s="82"/>
      <c r="B184" s="82"/>
      <c r="C184" s="82"/>
      <c r="D184" s="82"/>
      <c r="E184" s="83"/>
      <c r="F184" s="84"/>
      <c r="G184" s="85"/>
      <c r="H184" s="85"/>
      <c r="I184" s="86"/>
      <c r="J184" s="85"/>
      <c r="K184" s="87"/>
      <c r="L184" s="88"/>
      <c r="M184" s="87"/>
      <c r="N184" s="87"/>
    </row>
    <row r="185" customFormat="false" ht="12.75" hidden="false" customHeight="false" outlineLevel="0" collapsed="false">
      <c r="A185" s="82"/>
      <c r="B185" s="82"/>
      <c r="C185" s="82"/>
      <c r="D185" s="82"/>
      <c r="E185" s="83"/>
      <c r="F185" s="84"/>
      <c r="G185" s="85"/>
      <c r="H185" s="85"/>
      <c r="I185" s="86"/>
      <c r="J185" s="85"/>
      <c r="K185" s="87"/>
      <c r="L185" s="88"/>
      <c r="M185" s="87"/>
      <c r="N185" s="87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</row>
    <row r="189" customFormat="false" ht="12.75" hidden="false" customHeight="false" outlineLevel="0" collapsed="false">
      <c r="A189" s="82"/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</row>
    <row r="219" customFormat="false" ht="12.75" hidden="false" customHeight="false" outlineLevel="0" collapsed="false">
      <c r="A219" s="82"/>
      <c r="B219" s="82"/>
      <c r="C219" s="82"/>
      <c r="D219" s="82"/>
      <c r="E219" s="83"/>
      <c r="F219" s="84"/>
      <c r="G219" s="85"/>
      <c r="H219" s="85"/>
      <c r="I219" s="86"/>
      <c r="J219" s="85"/>
      <c r="K219" s="87"/>
      <c r="L219" s="88"/>
      <c r="M219" s="87"/>
      <c r="N219" s="87"/>
    </row>
    <row r="220" customFormat="false" ht="12.75" hidden="false" customHeight="false" outlineLevel="0" collapsed="false">
      <c r="A220" s="82"/>
      <c r="B220" s="82"/>
      <c r="C220" s="82"/>
      <c r="D220" s="82"/>
      <c r="E220" s="83"/>
      <c r="F220" s="84"/>
      <c r="G220" s="85"/>
      <c r="H220" s="85"/>
      <c r="I220" s="86"/>
      <c r="J220" s="85"/>
      <c r="K220" s="87"/>
      <c r="L220" s="88"/>
      <c r="M220" s="87"/>
      <c r="N220" s="87"/>
    </row>
    <row r="221" customFormat="false" ht="12.75" hidden="false" customHeight="false" outlineLevel="0" collapsed="false">
      <c r="A221" s="82"/>
      <c r="B221" s="82"/>
      <c r="C221" s="82"/>
      <c r="D221" s="82"/>
      <c r="E221" s="83"/>
      <c r="F221" s="84"/>
      <c r="G221" s="85"/>
      <c r="H221" s="85"/>
      <c r="I221" s="86"/>
      <c r="J221" s="85"/>
      <c r="K221" s="87"/>
      <c r="L221" s="88"/>
      <c r="M221" s="87"/>
      <c r="N221" s="87"/>
    </row>
    <row r="222" customFormat="false" ht="12.75" hidden="false" customHeight="false" outlineLevel="0" collapsed="false">
      <c r="A222" s="82"/>
      <c r="B222" s="82"/>
      <c r="C222" s="82"/>
      <c r="D222" s="82"/>
      <c r="E222" s="83"/>
      <c r="F222" s="84"/>
      <c r="G222" s="85"/>
      <c r="H222" s="85"/>
      <c r="I222" s="86"/>
      <c r="J222" s="85"/>
      <c r="K222" s="87"/>
      <c r="L222" s="88"/>
      <c r="M222" s="87"/>
      <c r="N222" s="87"/>
    </row>
    <row r="223" customFormat="false" ht="12.75" hidden="false" customHeight="false" outlineLevel="0" collapsed="false">
      <c r="A223" s="82"/>
      <c r="B223" s="82"/>
      <c r="C223" s="82"/>
      <c r="D223" s="82"/>
      <c r="E223" s="83"/>
      <c r="F223" s="84"/>
      <c r="G223" s="85"/>
      <c r="H223" s="85"/>
      <c r="I223" s="86"/>
      <c r="J223" s="85"/>
      <c r="K223" s="87"/>
      <c r="L223" s="88"/>
      <c r="M223" s="87"/>
      <c r="N223" s="87"/>
    </row>
    <row r="224" customFormat="false" ht="12.75" hidden="false" customHeight="false" outlineLevel="0" collapsed="false">
      <c r="A224" s="82"/>
      <c r="B224" s="82"/>
      <c r="C224" s="82"/>
      <c r="D224" s="82"/>
      <c r="E224" s="83"/>
      <c r="F224" s="84"/>
      <c r="G224" s="85"/>
      <c r="H224" s="85"/>
      <c r="I224" s="86"/>
      <c r="J224" s="85"/>
      <c r="K224" s="87"/>
      <c r="L224" s="88"/>
      <c r="M224" s="87"/>
      <c r="N224" s="87"/>
    </row>
    <row r="225" customFormat="false" ht="12.75" hidden="false" customHeight="false" outlineLevel="0" collapsed="false">
      <c r="A225" s="82"/>
      <c r="B225" s="82"/>
      <c r="C225" s="82"/>
      <c r="D225" s="82"/>
      <c r="E225" s="83"/>
      <c r="F225" s="84"/>
      <c r="G225" s="85"/>
      <c r="H225" s="85"/>
      <c r="I225" s="86"/>
      <c r="J225" s="85"/>
      <c r="K225" s="87"/>
      <c r="L225" s="88"/>
      <c r="M225" s="87"/>
      <c r="N225" s="87"/>
    </row>
    <row r="226" customFormat="false" ht="12.75" hidden="false" customHeight="false" outlineLevel="0" collapsed="false">
      <c r="A226" s="82"/>
      <c r="B226" s="82"/>
      <c r="C226" s="82"/>
      <c r="D226" s="82"/>
      <c r="E226" s="83"/>
      <c r="F226" s="84"/>
      <c r="G226" s="85"/>
      <c r="H226" s="85"/>
      <c r="I226" s="86"/>
      <c r="J226" s="85"/>
      <c r="K226" s="87"/>
      <c r="L226" s="88"/>
      <c r="M226" s="87"/>
      <c r="N226" s="87"/>
    </row>
    <row r="227" customFormat="false" ht="12.75" hidden="false" customHeight="false" outlineLevel="0" collapsed="false">
      <c r="A227" s="89"/>
      <c r="B227" s="89"/>
      <c r="C227" s="89"/>
      <c r="D227" s="89"/>
      <c r="E227" s="90"/>
      <c r="F227" s="91"/>
      <c r="G227" s="85"/>
      <c r="H227" s="85"/>
      <c r="I227" s="86"/>
      <c r="J227" s="85"/>
      <c r="K227" s="87"/>
    </row>
    <row r="228" customFormat="false" ht="12.75" hidden="false" customHeight="false" outlineLevel="0" collapsed="false">
      <c r="A228" s="89"/>
      <c r="B228" s="89"/>
      <c r="C228" s="89"/>
      <c r="D228" s="89"/>
      <c r="E228" s="90"/>
      <c r="F228" s="91"/>
    </row>
    <row r="229" customFormat="false" ht="12.75" hidden="false" customHeight="false" outlineLevel="0" collapsed="false">
      <c r="A229" s="89"/>
      <c r="B229" s="89"/>
      <c r="C229" s="89"/>
      <c r="D229" s="89"/>
      <c r="E229" s="90"/>
      <c r="F229" s="91"/>
    </row>
    <row r="230" customFormat="false" ht="12.75" hidden="false" customHeight="false" outlineLevel="0" collapsed="false">
      <c r="A230" s="89"/>
      <c r="B230" s="89"/>
      <c r="C230" s="89"/>
      <c r="D230" s="89"/>
      <c r="E230" s="90"/>
      <c r="F230" s="91"/>
    </row>
    <row r="231" customFormat="false" ht="12.75" hidden="false" customHeight="false" outlineLevel="0" collapsed="false">
      <c r="A231" s="89"/>
      <c r="B231" s="89"/>
      <c r="C231" s="89"/>
      <c r="D231" s="89"/>
      <c r="E231" s="90"/>
      <c r="F231" s="91"/>
    </row>
    <row r="232" customFormat="false" ht="12.75" hidden="false" customHeight="false" outlineLevel="0" collapsed="false">
      <c r="A232" s="89"/>
      <c r="B232" s="89"/>
      <c r="C232" s="89"/>
      <c r="D232" s="89"/>
      <c r="E232" s="90"/>
      <c r="F232" s="91"/>
    </row>
    <row r="233" customFormat="false" ht="12.75" hidden="false" customHeight="false" outlineLevel="0" collapsed="false">
      <c r="A233" s="89"/>
      <c r="B233" s="89"/>
      <c r="C233" s="89"/>
      <c r="D233" s="89"/>
      <c r="E233" s="90"/>
      <c r="F233" s="91"/>
    </row>
    <row r="234" customFormat="false" ht="12.75" hidden="false" customHeight="false" outlineLevel="0" collapsed="false">
      <c r="A234" s="89"/>
      <c r="B234" s="89"/>
      <c r="C234" s="89"/>
      <c r="D234" s="89"/>
      <c r="E234" s="90"/>
      <c r="F234" s="91"/>
    </row>
    <row r="235" customFormat="false" ht="12.75" hidden="false" customHeight="false" outlineLevel="0" collapsed="false">
      <c r="A235" s="89"/>
      <c r="B235" s="89"/>
      <c r="C235" s="89"/>
      <c r="D235" s="89"/>
      <c r="E235" s="90"/>
      <c r="F235" s="91"/>
    </row>
    <row r="236" customFormat="false" ht="12.75" hidden="false" customHeight="false" outlineLevel="0" collapsed="false">
      <c r="A236" s="89"/>
      <c r="B236" s="89"/>
      <c r="C236" s="89"/>
      <c r="D236" s="89"/>
      <c r="E236" s="90"/>
      <c r="F236" s="91"/>
    </row>
    <row r="237" customFormat="false" ht="12.75" hidden="false" customHeight="false" outlineLevel="0" collapsed="false">
      <c r="A237" s="89"/>
      <c r="B237" s="89"/>
      <c r="C237" s="89"/>
      <c r="D237" s="89"/>
      <c r="E237" s="90"/>
      <c r="F237" s="91"/>
    </row>
    <row r="238" customFormat="false" ht="12.75" hidden="false" customHeight="false" outlineLevel="0" collapsed="false">
      <c r="A238" s="89"/>
      <c r="B238" s="89"/>
      <c r="C238" s="89"/>
      <c r="D238" s="89"/>
      <c r="E238" s="90"/>
      <c r="F238" s="91"/>
    </row>
    <row r="239" customFormat="false" ht="12.75" hidden="false" customHeight="false" outlineLevel="0" collapsed="false">
      <c r="A239" s="89"/>
      <c r="B239" s="89"/>
      <c r="C239" s="89"/>
      <c r="D239" s="89"/>
      <c r="E239" s="90"/>
      <c r="F239" s="91"/>
    </row>
    <row r="240" customFormat="false" ht="12.75" hidden="false" customHeight="false" outlineLevel="0" collapsed="false">
      <c r="A240" s="89"/>
      <c r="B240" s="89"/>
      <c r="C240" s="89"/>
      <c r="D240" s="89"/>
      <c r="E240" s="90"/>
      <c r="F240" s="91"/>
    </row>
    <row r="241" customFormat="false" ht="12.75" hidden="false" customHeight="false" outlineLevel="0" collapsed="false">
      <c r="A241" s="89"/>
      <c r="B241" s="89"/>
      <c r="C241" s="89"/>
      <c r="D241" s="89"/>
      <c r="E241" s="90"/>
      <c r="F241" s="91"/>
    </row>
    <row r="242" customFormat="false" ht="12.75" hidden="false" customHeight="false" outlineLevel="0" collapsed="false">
      <c r="A242" s="89"/>
      <c r="B242" s="89"/>
      <c r="C242" s="89"/>
      <c r="D242" s="89"/>
      <c r="E242" s="90"/>
      <c r="F242" s="91"/>
    </row>
    <row r="243" customFormat="false" ht="12.75" hidden="false" customHeight="false" outlineLevel="0" collapsed="false">
      <c r="A243" s="89"/>
      <c r="B243" s="89"/>
      <c r="C243" s="89"/>
      <c r="D243" s="89"/>
      <c r="E243" s="90"/>
      <c r="F243" s="91"/>
    </row>
    <row r="244" customFormat="false" ht="12.75" hidden="false" customHeight="false" outlineLevel="0" collapsed="false">
      <c r="A244" s="89"/>
      <c r="B244" s="89"/>
      <c r="C244" s="89"/>
      <c r="D244" s="89"/>
      <c r="E244" s="90"/>
      <c r="F244" s="91"/>
    </row>
    <row r="245" customFormat="false" ht="12.75" hidden="false" customHeight="false" outlineLevel="0" collapsed="false">
      <c r="A245" s="89"/>
      <c r="B245" s="89"/>
      <c r="C245" s="89"/>
      <c r="D245" s="89"/>
      <c r="E245" s="90"/>
      <c r="F245" s="91"/>
    </row>
    <row r="246" customFormat="false" ht="12.75" hidden="false" customHeight="false" outlineLevel="0" collapsed="false">
      <c r="A246" s="89"/>
      <c r="B246" s="89"/>
      <c r="C246" s="89"/>
      <c r="D246" s="89"/>
      <c r="E246" s="90"/>
      <c r="F246" s="91"/>
    </row>
    <row r="247" customFormat="false" ht="12.75" hidden="false" customHeight="false" outlineLevel="0" collapsed="false">
      <c r="A247" s="89"/>
      <c r="B247" s="89"/>
      <c r="C247" s="89"/>
      <c r="D247" s="89"/>
      <c r="E247" s="90"/>
      <c r="F247" s="91"/>
    </row>
    <row r="248" customFormat="false" ht="12.75" hidden="false" customHeight="false" outlineLevel="0" collapsed="false">
      <c r="A248" s="89"/>
      <c r="B248" s="89"/>
      <c r="C248" s="89"/>
      <c r="D248" s="89"/>
      <c r="E248" s="90"/>
      <c r="F248" s="91"/>
    </row>
    <row r="249" customFormat="false" ht="12.75" hidden="false" customHeight="false" outlineLevel="0" collapsed="false">
      <c r="A249" s="89"/>
      <c r="B249" s="89"/>
      <c r="C249" s="89"/>
      <c r="D249" s="89"/>
      <c r="E249" s="90"/>
      <c r="F249" s="91"/>
    </row>
    <row r="250" customFormat="false" ht="12.75" hidden="false" customHeight="false" outlineLevel="0" collapsed="false">
      <c r="A250" s="89"/>
      <c r="B250" s="89"/>
      <c r="C250" s="89"/>
      <c r="D250" s="89"/>
      <c r="E250" s="90"/>
      <c r="F250" s="91"/>
    </row>
    <row r="251" customFormat="false" ht="12.75" hidden="false" customHeight="false" outlineLevel="0" collapsed="false">
      <c r="A251" s="89"/>
      <c r="B251" s="89"/>
      <c r="C251" s="89"/>
      <c r="D251" s="89"/>
      <c r="E251" s="90"/>
      <c r="F251" s="91"/>
    </row>
    <row r="252" customFormat="false" ht="12.75" hidden="false" customHeight="false" outlineLevel="0" collapsed="false">
      <c r="A252" s="89"/>
      <c r="B252" s="89"/>
      <c r="C252" s="89"/>
      <c r="D252" s="89"/>
      <c r="E252" s="90"/>
      <c r="F252" s="91"/>
    </row>
    <row r="253" customFormat="false" ht="12.75" hidden="false" customHeight="false" outlineLevel="0" collapsed="false">
      <c r="A253" s="89"/>
      <c r="B253" s="89"/>
      <c r="C253" s="89"/>
      <c r="D253" s="89"/>
      <c r="E253" s="90"/>
      <c r="F253" s="91"/>
    </row>
    <row r="254" customFormat="false" ht="12.75" hidden="false" customHeight="false" outlineLevel="0" collapsed="false">
      <c r="A254" s="89"/>
      <c r="B254" s="89"/>
      <c r="C254" s="89"/>
      <c r="D254" s="89"/>
      <c r="E254" s="90"/>
      <c r="F254" s="91"/>
    </row>
    <row r="255" customFormat="false" ht="12.75" hidden="false" customHeight="false" outlineLevel="0" collapsed="false">
      <c r="A255" s="89"/>
      <c r="B255" s="89"/>
      <c r="C255" s="89"/>
      <c r="D255" s="89"/>
      <c r="E255" s="90"/>
      <c r="F255" s="91"/>
    </row>
    <row r="256" customFormat="false" ht="12.75" hidden="false" customHeight="false" outlineLevel="0" collapsed="false">
      <c r="A256" s="89"/>
      <c r="B256" s="89"/>
      <c r="C256" s="89"/>
      <c r="D256" s="89"/>
      <c r="E256" s="90"/>
      <c r="F256" s="91"/>
    </row>
    <row r="257" customFormat="false" ht="12.75" hidden="false" customHeight="false" outlineLevel="0" collapsed="false">
      <c r="A257" s="89"/>
      <c r="B257" s="89"/>
      <c r="C257" s="89"/>
      <c r="D257" s="89"/>
      <c r="E257" s="90"/>
      <c r="F257" s="91"/>
    </row>
    <row r="258" customFormat="false" ht="12.75" hidden="false" customHeight="false" outlineLevel="0" collapsed="false">
      <c r="A258" s="89"/>
      <c r="B258" s="89"/>
      <c r="C258" s="89"/>
      <c r="D258" s="89"/>
      <c r="E258" s="90"/>
      <c r="F258" s="91"/>
    </row>
    <row r="259" customFormat="false" ht="12.75" hidden="false" customHeight="false" outlineLevel="0" collapsed="false">
      <c r="A259" s="89"/>
      <c r="B259" s="89"/>
      <c r="C259" s="89"/>
      <c r="D259" s="89"/>
      <c r="E259" s="92"/>
      <c r="F259" s="91"/>
    </row>
    <row r="260" customFormat="false" ht="12.75" hidden="false" customHeight="false" outlineLevel="0" collapsed="false">
      <c r="A260" s="89"/>
      <c r="B260" s="89"/>
      <c r="C260" s="89"/>
      <c r="D260" s="89"/>
      <c r="E260" s="92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2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2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2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2"/>
      <c r="F264" s="91"/>
    </row>
    <row r="265" customFormat="false" ht="12.75" hidden="false" customHeight="false" outlineLevel="0" collapsed="false">
      <c r="A265" s="89"/>
      <c r="B265" s="89"/>
      <c r="C265" s="89"/>
      <c r="D265" s="89"/>
      <c r="E265" s="92"/>
      <c r="F265" s="91"/>
    </row>
    <row r="266" customFormat="false" ht="12.75" hidden="false" customHeight="false" outlineLevel="0" collapsed="false">
      <c r="A266" s="89"/>
      <c r="B266" s="89"/>
      <c r="C266" s="89"/>
      <c r="D266" s="89"/>
      <c r="E266" s="92"/>
      <c r="F266" s="91"/>
    </row>
    <row r="267" customFormat="false" ht="12.75" hidden="false" customHeight="false" outlineLevel="0" collapsed="false">
      <c r="A267" s="89"/>
      <c r="B267" s="89"/>
      <c r="C267" s="89"/>
      <c r="D267" s="89"/>
      <c r="E267" s="92"/>
      <c r="F267" s="91"/>
    </row>
    <row r="268" customFormat="false" ht="12.75" hidden="false" customHeight="false" outlineLevel="0" collapsed="false">
      <c r="A268" s="89"/>
      <c r="B268" s="89"/>
      <c r="C268" s="89"/>
      <c r="D268" s="89"/>
      <c r="E268" s="92"/>
      <c r="F268" s="91"/>
    </row>
    <row r="269" customFormat="false" ht="12.75" hidden="false" customHeight="false" outlineLevel="0" collapsed="false">
      <c r="A269" s="89"/>
      <c r="B269" s="89"/>
      <c r="C269" s="89"/>
      <c r="D269" s="89"/>
      <c r="E269" s="92"/>
      <c r="F269" s="91"/>
    </row>
    <row r="270" customFormat="false" ht="12.75" hidden="false" customHeight="false" outlineLevel="0" collapsed="false">
      <c r="A270" s="89"/>
      <c r="B270" s="89"/>
      <c r="C270" s="89"/>
      <c r="D270" s="89"/>
      <c r="E270" s="92"/>
      <c r="F270" s="91"/>
    </row>
    <row r="271" customFormat="false" ht="12.75" hidden="false" customHeight="false" outlineLevel="0" collapsed="false">
      <c r="A271" s="89"/>
      <c r="B271" s="89"/>
      <c r="C271" s="89"/>
      <c r="D271" s="89"/>
      <c r="E271" s="92"/>
      <c r="F271" s="91"/>
    </row>
    <row r="272" customFormat="false" ht="12.75" hidden="false" customHeight="false" outlineLevel="0" collapsed="false">
      <c r="A272" s="89"/>
      <c r="B272" s="89"/>
      <c r="C272" s="89"/>
      <c r="D272" s="89"/>
      <c r="E272" s="92"/>
      <c r="F272" s="91"/>
    </row>
  </sheetData>
  <autoFilter ref="A5:N159"/>
  <mergeCells count="7">
    <mergeCell ref="B1:F1"/>
    <mergeCell ref="A3:A4"/>
    <mergeCell ref="B3:B4"/>
    <mergeCell ref="C3:C4"/>
    <mergeCell ref="D3:D4"/>
    <mergeCell ref="F3:F4"/>
    <mergeCell ref="G3:K3"/>
  </mergeCells>
  <hyperlinks>
    <hyperlink ref="O160" r:id="rId1" display="halvaboh.@seznam.cz"/>
    <hyperlink ref="O161" r:id="rId2" display="saglova@sbdpraha.cz"/>
  </hyperlink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P172" activeCellId="0" sqref="P17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85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6.41"/>
    <col collapsed="false" customWidth="true" hidden="false" outlineLevel="0" max="11" min="11" style="3" width="11.13"/>
    <col collapsed="false" customWidth="true" hidden="false" outlineLevel="0" max="12" min="12" style="6" width="20.7"/>
    <col collapsed="false" customWidth="true" hidden="false" outlineLevel="0" max="13" min="13" style="3" width="8.56"/>
    <col collapsed="false" customWidth="true" hidden="false" outlineLevel="0" max="14" min="14" style="3" width="11.7"/>
    <col collapsed="false" customWidth="true" hidden="false" outlineLevel="0" max="15" min="15" style="3" width="15.85"/>
    <col collapsed="false" customWidth="true" hidden="false" outlineLevel="0" max="16" min="16" style="4" width="11.56"/>
    <col collapsed="false" customWidth="true" hidden="false" outlineLevel="0" max="17" min="17" style="4" width="13.7"/>
    <col collapsed="false" customWidth="true" hidden="false" outlineLevel="0" max="18" min="18" style="4" width="11.7"/>
    <col collapsed="false" customWidth="true" hidden="false" outlineLevel="0" max="19" min="19" style="4" width="16.7"/>
    <col collapsed="false" customWidth="true" hidden="false" outlineLevel="0" max="20" min="20" style="4" width="5.41"/>
    <col collapsed="false" customWidth="true" hidden="false" outlineLevel="0" max="21" min="21" style="4" width="4.56"/>
    <col collapsed="false" customWidth="true" hidden="false" outlineLevel="0" max="22" min="22" style="4" width="11.99"/>
    <col collapsed="false" customWidth="false" hidden="false" outlineLevel="0" max="257" min="23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25.5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0</v>
      </c>
      <c r="O3" s="12" t="s">
        <v>483</v>
      </c>
      <c r="P3" s="93" t="s">
        <v>484</v>
      </c>
      <c r="Q3" s="93" t="s">
        <v>485</v>
      </c>
      <c r="R3" s="93" t="s">
        <v>486</v>
      </c>
    </row>
    <row r="4" s="14" customFormat="true" ht="15.75" hidden="false" customHeight="true" outlineLevel="0" collapsed="false">
      <c r="A4" s="8"/>
      <c r="B4" s="9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0"/>
      <c r="P4" s="17"/>
      <c r="Q4" s="17"/>
      <c r="R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0"/>
      <c r="P5" s="22"/>
      <c r="Q5" s="22"/>
      <c r="R5" s="22"/>
    </row>
    <row r="6" s="23" customFormat="true" ht="27.95" hidden="false" customHeight="true" outlineLevel="0" collapsed="false">
      <c r="A6" s="37" t="n">
        <v>3</v>
      </c>
      <c r="B6" s="38" t="n">
        <v>1</v>
      </c>
      <c r="C6" s="39" t="s">
        <v>16</v>
      </c>
      <c r="D6" s="49" t="n">
        <v>464</v>
      </c>
      <c r="E6" s="41" t="n">
        <v>29020387</v>
      </c>
      <c r="F6" s="42" t="s">
        <v>17</v>
      </c>
      <c r="G6" s="43" t="n">
        <v>217</v>
      </c>
      <c r="H6" s="20" t="s">
        <v>18</v>
      </c>
      <c r="I6" s="44" t="n">
        <v>2484</v>
      </c>
      <c r="J6" s="94" t="n">
        <f aca="false">G6/I6</f>
        <v>0.0873590982286635</v>
      </c>
      <c r="K6" s="46" t="str">
        <f aca="false">IF(J6&gt;0.5,"Majorita",IF(J6&gt;0.25,"Silná minorita",IF(J6&gt;0.1,"Slabá minorita","méně než 10%")))</f>
        <v>méně než 10%</v>
      </c>
      <c r="L6" s="52" t="s">
        <v>19</v>
      </c>
      <c r="M6" s="48" t="n">
        <v>28</v>
      </c>
      <c r="N6" s="48" t="n">
        <v>450</v>
      </c>
      <c r="O6" s="95" t="s">
        <v>487</v>
      </c>
      <c r="P6" s="95" t="s">
        <v>488</v>
      </c>
      <c r="Q6" s="18"/>
      <c r="R6" s="96"/>
    </row>
    <row r="7" s="23" customFormat="true" ht="36" hidden="false" customHeight="true" outlineLevel="0" collapsed="false">
      <c r="A7" s="37" t="n">
        <v>6</v>
      </c>
      <c r="B7" s="38" t="n">
        <f aca="false">+B6+1</f>
        <v>2</v>
      </c>
      <c r="C7" s="39" t="s">
        <v>20</v>
      </c>
      <c r="D7" s="40" t="s">
        <v>21</v>
      </c>
      <c r="E7" s="41" t="s">
        <v>22</v>
      </c>
      <c r="F7" s="42" t="s">
        <v>23</v>
      </c>
      <c r="G7" s="43" t="n">
        <v>1624</v>
      </c>
      <c r="H7" s="20" t="s">
        <v>18</v>
      </c>
      <c r="I7" s="44" t="n">
        <v>8403</v>
      </c>
      <c r="J7" s="94" t="n">
        <f aca="false">G7/I7</f>
        <v>0.193264310365346</v>
      </c>
      <c r="K7" s="46" t="str">
        <f aca="false">IF(J7&gt;0.5,"Majorita",IF(J7&gt;0.25,"Silná minorita",IF(J7&gt;0.1,"Slabá minorita","méně než 10%")))</f>
        <v>Slabá minorita</v>
      </c>
      <c r="L7" s="47" t="s">
        <v>19</v>
      </c>
      <c r="M7" s="48" t="n">
        <v>29</v>
      </c>
      <c r="N7" s="48" t="n">
        <v>280</v>
      </c>
      <c r="O7" s="95"/>
      <c r="P7" s="95" t="s">
        <v>489</v>
      </c>
      <c r="Q7" s="18"/>
      <c r="R7" s="22"/>
    </row>
    <row r="8" s="23" customFormat="true" ht="36" hidden="false" customHeight="true" outlineLevel="0" collapsed="false">
      <c r="A8" s="37" t="n">
        <v>7</v>
      </c>
      <c r="B8" s="38" t="n">
        <f aca="false">+B7+1</f>
        <v>3</v>
      </c>
      <c r="C8" s="49" t="s">
        <v>24</v>
      </c>
      <c r="D8" s="49" t="s">
        <v>25</v>
      </c>
      <c r="E8" s="50" t="n">
        <v>29018986</v>
      </c>
      <c r="F8" s="51" t="s">
        <v>26</v>
      </c>
      <c r="G8" s="43" t="n">
        <v>1609</v>
      </c>
      <c r="H8" s="20" t="s">
        <v>18</v>
      </c>
      <c r="I8" s="44" t="n">
        <v>62474</v>
      </c>
      <c r="J8" s="94" t="n">
        <f aca="false">G8/I8</f>
        <v>0.0257547139610078</v>
      </c>
      <c r="K8" s="46" t="str">
        <f aca="false">IF(J8&gt;0.5,"Majorita",IF(J8&gt;0.25,"Silná minorita",IF(J8&gt;0.1,"Slabá minorita","méně než 10%")))</f>
        <v>méně než 10%</v>
      </c>
      <c r="L8" s="52" t="s">
        <v>19</v>
      </c>
      <c r="M8" s="48" t="n">
        <v>45</v>
      </c>
      <c r="N8" s="48" t="n">
        <v>0</v>
      </c>
      <c r="O8" s="95" t="s">
        <v>490</v>
      </c>
      <c r="P8" s="95"/>
      <c r="Q8" s="18"/>
      <c r="R8" s="22"/>
      <c r="V8" s="53"/>
    </row>
    <row r="9" s="23" customFormat="true" ht="36" hidden="false" customHeight="true" outlineLevel="0" collapsed="false">
      <c r="A9" s="37" t="n">
        <v>8</v>
      </c>
      <c r="B9" s="38" t="n">
        <f aca="false">+B8+1</f>
        <v>4</v>
      </c>
      <c r="C9" s="49" t="s">
        <v>27</v>
      </c>
      <c r="D9" s="49" t="s">
        <v>28</v>
      </c>
      <c r="E9" s="41" t="n">
        <v>72033207</v>
      </c>
      <c r="F9" s="42" t="s">
        <v>29</v>
      </c>
      <c r="G9" s="43" t="n">
        <v>3881</v>
      </c>
      <c r="H9" s="20" t="s">
        <v>18</v>
      </c>
      <c r="I9" s="44" t="n">
        <v>82280</v>
      </c>
      <c r="J9" s="94" t="n">
        <f aca="false">G9/I9</f>
        <v>0.0471682061254254</v>
      </c>
      <c r="K9" s="46" t="str">
        <f aca="false">IF(J9&gt;0.5,"Majorita",IF(J9&gt;0.25,"Silná minorita",IF(J9&gt;0.1,"Slabá minorita","méně než 10%")))</f>
        <v>méně než 10%</v>
      </c>
      <c r="L9" s="52" t="s">
        <v>19</v>
      </c>
      <c r="M9" s="48" t="n">
        <v>35</v>
      </c>
      <c r="N9" s="48" t="n">
        <v>475</v>
      </c>
      <c r="O9" s="97" t="s">
        <v>491</v>
      </c>
      <c r="P9" s="95" t="s">
        <v>492</v>
      </c>
      <c r="Q9" s="18"/>
      <c r="R9" s="22"/>
    </row>
    <row r="10" s="23" customFormat="true" ht="36" hidden="false" customHeight="true" outlineLevel="0" collapsed="false">
      <c r="A10" s="37" t="n">
        <v>14</v>
      </c>
      <c r="B10" s="38" t="n">
        <f aca="false">+B9+1</f>
        <v>5</v>
      </c>
      <c r="C10" s="39" t="s">
        <v>30</v>
      </c>
      <c r="D10" s="39" t="s">
        <v>31</v>
      </c>
      <c r="E10" s="41" t="s">
        <v>32</v>
      </c>
      <c r="F10" s="42" t="s">
        <v>33</v>
      </c>
      <c r="G10" s="43" t="n">
        <v>385</v>
      </c>
      <c r="H10" s="20" t="s">
        <v>18</v>
      </c>
      <c r="I10" s="44" t="n">
        <v>13424</v>
      </c>
      <c r="J10" s="94" t="n">
        <f aca="false">G10/I10</f>
        <v>0.0286799761620977</v>
      </c>
      <c r="K10" s="46" t="str">
        <f aca="false">IF(J10&gt;0.5,"Majorita",IF(J10&gt;0.25,"Silná minorita",IF(J10&gt;0.1,"Slabá minorita","méně než 10%")))</f>
        <v>méně než 10%</v>
      </c>
      <c r="L10" s="54" t="s">
        <v>34</v>
      </c>
      <c r="M10" s="48" t="n">
        <v>40</v>
      </c>
      <c r="N10" s="48" t="n">
        <v>0</v>
      </c>
      <c r="O10" s="95" t="s">
        <v>493</v>
      </c>
      <c r="P10" s="95"/>
      <c r="Q10" s="18"/>
      <c r="R10" s="22"/>
    </row>
    <row r="11" s="23" customFormat="true" ht="27.95" hidden="false" customHeight="true" outlineLevel="0" collapsed="false">
      <c r="A11" s="37" t="n">
        <v>15</v>
      </c>
      <c r="B11" s="38" t="n">
        <f aca="false">+B10+1</f>
        <v>6</v>
      </c>
      <c r="C11" s="49" t="s">
        <v>35</v>
      </c>
      <c r="D11" s="49" t="s">
        <v>36</v>
      </c>
      <c r="E11" s="41" t="n">
        <v>29010071</v>
      </c>
      <c r="F11" s="42" t="s">
        <v>37</v>
      </c>
      <c r="G11" s="43" t="n">
        <v>861</v>
      </c>
      <c r="H11" s="20" t="s">
        <v>18</v>
      </c>
      <c r="I11" s="44" t="n">
        <v>42622</v>
      </c>
      <c r="J11" s="94" t="n">
        <f aca="false">G11/I11</f>
        <v>0.0202008352494017</v>
      </c>
      <c r="K11" s="46" t="str">
        <f aca="false">IF(J11&gt;0.5,"Majorita",IF(J11&gt;0.25,"Silná minorita",IF(J11&gt;0.1,"Slabá minorita","méně než 10%")))</f>
        <v>méně než 10%</v>
      </c>
      <c r="L11" s="52" t="s">
        <v>19</v>
      </c>
      <c r="M11" s="48" t="n">
        <v>30</v>
      </c>
      <c r="N11" s="48" t="n">
        <v>500</v>
      </c>
      <c r="O11" s="95" t="s">
        <v>494</v>
      </c>
      <c r="P11" s="95"/>
      <c r="Q11" s="18"/>
      <c r="R11" s="22"/>
    </row>
    <row r="12" s="23" customFormat="true" ht="36" hidden="false" customHeight="true" outlineLevel="0" collapsed="false">
      <c r="A12" s="37" t="n">
        <v>16</v>
      </c>
      <c r="B12" s="38" t="n">
        <f aca="false">+B11+1</f>
        <v>7</v>
      </c>
      <c r="C12" s="49" t="s">
        <v>263</v>
      </c>
      <c r="D12" s="49" t="n">
        <v>1382</v>
      </c>
      <c r="E12" s="41" t="s">
        <v>495</v>
      </c>
      <c r="F12" s="42" t="s">
        <v>496</v>
      </c>
      <c r="G12" s="43" t="n">
        <v>907</v>
      </c>
      <c r="H12" s="20" t="s">
        <v>18</v>
      </c>
      <c r="I12" s="44" t="n">
        <v>10156</v>
      </c>
      <c r="J12" s="94" t="n">
        <f aca="false">G12/I12</f>
        <v>0.0893068137061835</v>
      </c>
      <c r="K12" s="46" t="str">
        <f aca="false">IF(J12&gt;0.5,"Majorita",IF(J12&gt;0.25,"Silná minorita",IF(J12&gt;0.1,"Slabá minorita","méně než 10%")))</f>
        <v>méně než 10%</v>
      </c>
      <c r="L12" s="47" t="s">
        <v>42</v>
      </c>
      <c r="M12" s="48" t="n">
        <v>30</v>
      </c>
      <c r="N12" s="48" t="n">
        <v>0</v>
      </c>
      <c r="O12" s="97"/>
      <c r="P12" s="95"/>
      <c r="Q12" s="18"/>
      <c r="R12" s="22"/>
    </row>
    <row r="13" s="23" customFormat="true" ht="27.95" hidden="false" customHeight="true" outlineLevel="0" collapsed="false">
      <c r="A13" s="37" t="n">
        <v>19</v>
      </c>
      <c r="B13" s="38" t="n">
        <f aca="false">+B12+1</f>
        <v>8</v>
      </c>
      <c r="C13" s="49" t="s">
        <v>38</v>
      </c>
      <c r="D13" s="49" t="s">
        <v>39</v>
      </c>
      <c r="E13" s="41" t="s">
        <v>40</v>
      </c>
      <c r="F13" s="42" t="s">
        <v>41</v>
      </c>
      <c r="G13" s="43" t="n">
        <v>344</v>
      </c>
      <c r="H13" s="20" t="s">
        <v>18</v>
      </c>
      <c r="I13" s="44" t="n">
        <v>30025</v>
      </c>
      <c r="J13" s="94" t="n">
        <f aca="false">G13/I13</f>
        <v>0.0114571190674438</v>
      </c>
      <c r="K13" s="98" t="str">
        <f aca="false">IF(J13&gt;0.5,"Majorita",IF(J13&gt;0.25,"Silná minorita",IF(J13&gt;0.1,"Slabá minorita","méně než 10%")))</f>
        <v>méně než 10%</v>
      </c>
      <c r="L13" s="52" t="s">
        <v>42</v>
      </c>
      <c r="M13" s="48" t="n">
        <v>35</v>
      </c>
      <c r="N13" s="48" t="n">
        <v>0</v>
      </c>
      <c r="O13" s="99"/>
      <c r="P13" s="95"/>
      <c r="Q13" s="18"/>
      <c r="R13" s="22"/>
    </row>
    <row r="14" s="23" customFormat="true" ht="27.95" hidden="false" customHeight="true" outlineLevel="0" collapsed="false">
      <c r="A14" s="37" t="n">
        <v>20</v>
      </c>
      <c r="B14" s="38" t="n">
        <f aca="false">+B13+1</f>
        <v>9</v>
      </c>
      <c r="C14" s="49" t="s">
        <v>43</v>
      </c>
      <c r="D14" s="49" t="s">
        <v>44</v>
      </c>
      <c r="E14" s="50" t="s">
        <v>45</v>
      </c>
      <c r="F14" s="55" t="s">
        <v>46</v>
      </c>
      <c r="G14" s="43" t="n">
        <v>85</v>
      </c>
      <c r="H14" s="20" t="s">
        <v>18</v>
      </c>
      <c r="I14" s="44" t="n">
        <v>7612</v>
      </c>
      <c r="J14" s="94" t="n">
        <f aca="false">G14/I14</f>
        <v>0.0111665790856542</v>
      </c>
      <c r="K14" s="46" t="str">
        <f aca="false">IF(J14&gt;0.5,"Majorita",IF(J14&gt;0.25,"Silná minorita",IF(J14&gt;0.1,"Slabá minorita","méně než 10%")))</f>
        <v>méně než 10%</v>
      </c>
      <c r="L14" s="52" t="s">
        <v>47</v>
      </c>
      <c r="M14" s="48" t="n">
        <v>35</v>
      </c>
      <c r="N14" s="48" t="n">
        <v>0</v>
      </c>
      <c r="O14" s="95" t="s">
        <v>497</v>
      </c>
      <c r="P14" s="95"/>
      <c r="Q14" s="18"/>
      <c r="R14" s="22"/>
    </row>
    <row r="15" s="23" customFormat="true" ht="48" hidden="false" customHeight="true" outlineLevel="0" collapsed="false">
      <c r="A15" s="37" t="n">
        <v>24</v>
      </c>
      <c r="B15" s="38" t="n">
        <f aca="false">+B14+1</f>
        <v>10</v>
      </c>
      <c r="C15" s="49" t="s">
        <v>48</v>
      </c>
      <c r="D15" s="49" t="s">
        <v>49</v>
      </c>
      <c r="E15" s="41" t="n">
        <v>72023058</v>
      </c>
      <c r="F15" s="42" t="s">
        <v>50</v>
      </c>
      <c r="G15" s="43" t="n">
        <v>287</v>
      </c>
      <c r="H15" s="20" t="s">
        <v>18</v>
      </c>
      <c r="I15" s="44" t="n">
        <v>2902</v>
      </c>
      <c r="J15" s="94" t="n">
        <f aca="false">G15/I15</f>
        <v>0.0988973121984838</v>
      </c>
      <c r="K15" s="46" t="str">
        <f aca="false">IF(J15&gt;0.5,"Majorita",IF(J15&gt;0.25,"Silná minorita",IF(J15&gt;0.1,"Slabá minorita","méně než 10%")))</f>
        <v>méně než 10%</v>
      </c>
      <c r="L15" s="52" t="s">
        <v>51</v>
      </c>
      <c r="M15" s="48" t="n">
        <v>25</v>
      </c>
      <c r="N15" s="48" t="n">
        <v>0</v>
      </c>
      <c r="O15" s="95" t="s">
        <v>498</v>
      </c>
      <c r="P15" s="95"/>
      <c r="Q15" s="18"/>
      <c r="R15" s="22"/>
    </row>
    <row r="16" s="23" customFormat="true" ht="27.95" hidden="false" customHeight="true" outlineLevel="0" collapsed="false">
      <c r="A16" s="37" t="n">
        <v>26</v>
      </c>
      <c r="B16" s="38" t="n">
        <f aca="false">+B15+1</f>
        <v>11</v>
      </c>
      <c r="C16" s="40" t="s">
        <v>52</v>
      </c>
      <c r="D16" s="40" t="s">
        <v>53</v>
      </c>
      <c r="E16" s="41" t="s">
        <v>54</v>
      </c>
      <c r="F16" s="56" t="s">
        <v>55</v>
      </c>
      <c r="G16" s="43" t="n">
        <v>1046</v>
      </c>
      <c r="H16" s="20" t="s">
        <v>18</v>
      </c>
      <c r="I16" s="44" t="n">
        <v>15219</v>
      </c>
      <c r="J16" s="94" t="n">
        <f aca="false">G16/I16</f>
        <v>0.0687298771272751</v>
      </c>
      <c r="K16" s="46" t="str">
        <f aca="false">IF(J16&gt;0.5,"Majorita",IF(J16&gt;0.25,"Silná minorita",IF(J16&gt;0.1,"Slabá minorita","méně než 10%")))</f>
        <v>méně než 10%</v>
      </c>
      <c r="L16" s="52" t="s">
        <v>19</v>
      </c>
      <c r="M16" s="48" t="n">
        <v>26</v>
      </c>
      <c r="N16" s="48" t="n">
        <v>200</v>
      </c>
      <c r="O16" s="95"/>
      <c r="P16" s="95"/>
      <c r="Q16" s="18"/>
      <c r="R16" s="22"/>
    </row>
    <row r="17" s="23" customFormat="true" ht="36" hidden="false" customHeight="true" outlineLevel="0" collapsed="false">
      <c r="A17" s="37" t="n">
        <v>27</v>
      </c>
      <c r="B17" s="38" t="n">
        <f aca="false">+B16+1</f>
        <v>12</v>
      </c>
      <c r="C17" s="49" t="s">
        <v>56</v>
      </c>
      <c r="D17" s="49" t="n">
        <v>1290</v>
      </c>
      <c r="E17" s="41" t="n">
        <v>28979133</v>
      </c>
      <c r="F17" s="42" t="s">
        <v>57</v>
      </c>
      <c r="G17" s="43" t="n">
        <v>1385</v>
      </c>
      <c r="H17" s="20" t="s">
        <v>18</v>
      </c>
      <c r="I17" s="44" t="n">
        <v>14326</v>
      </c>
      <c r="J17" s="94" t="n">
        <f aca="false">G17/I17</f>
        <v>0.0966773698171157</v>
      </c>
      <c r="K17" s="46" t="str">
        <f aca="false">IF(J17&gt;0.5,"Majorita",IF(J17&gt;0.25,"Silná minorita",IF(J17&gt;0.1,"Slabá minorita","méně než 10%")))</f>
        <v>méně než 10%</v>
      </c>
      <c r="L17" s="52" t="s">
        <v>19</v>
      </c>
      <c r="M17" s="57" t="n">
        <v>20</v>
      </c>
      <c r="N17" s="57" t="n">
        <v>0</v>
      </c>
      <c r="O17" s="100" t="n">
        <v>43108</v>
      </c>
      <c r="P17" s="95"/>
      <c r="Q17" s="18"/>
      <c r="R17" s="22"/>
    </row>
    <row r="18" s="23" customFormat="true" ht="36" hidden="false" customHeight="true" outlineLevel="0" collapsed="false">
      <c r="A18" s="37" t="n">
        <v>28</v>
      </c>
      <c r="B18" s="38" t="n">
        <f aca="false">+B17+1</f>
        <v>13</v>
      </c>
      <c r="C18" s="49" t="s">
        <v>56</v>
      </c>
      <c r="D18" s="49" t="s">
        <v>58</v>
      </c>
      <c r="E18" s="41" t="s">
        <v>59</v>
      </c>
      <c r="F18" s="42" t="s">
        <v>60</v>
      </c>
      <c r="G18" s="43" t="n">
        <v>612</v>
      </c>
      <c r="H18" s="20" t="s">
        <v>18</v>
      </c>
      <c r="I18" s="44" t="n">
        <v>16045</v>
      </c>
      <c r="J18" s="94" t="n">
        <f aca="false">G18/I18</f>
        <v>0.0381427235899034</v>
      </c>
      <c r="K18" s="46" t="str">
        <f aca="false">IF(J18&gt;0.5,"Majorita",IF(J18&gt;0.25,"Silná minorita",IF(J18&gt;0.1,"Slabá minorita","méně než 10%")))</f>
        <v>méně než 10%</v>
      </c>
      <c r="L18" s="52" t="s">
        <v>19</v>
      </c>
      <c r="M18" s="48" t="n">
        <v>40</v>
      </c>
      <c r="N18" s="48" t="n">
        <v>700</v>
      </c>
      <c r="O18" s="95" t="s">
        <v>499</v>
      </c>
      <c r="P18" s="95"/>
      <c r="Q18" s="18"/>
      <c r="R18" s="22"/>
    </row>
    <row r="19" s="23" customFormat="true" ht="36" hidden="false" customHeight="true" outlineLevel="0" collapsed="false">
      <c r="A19" s="37" t="n">
        <v>29</v>
      </c>
      <c r="B19" s="38" t="n">
        <f aca="false">+B18+1</f>
        <v>14</v>
      </c>
      <c r="C19" s="49" t="s">
        <v>61</v>
      </c>
      <c r="D19" s="49" t="s">
        <v>62</v>
      </c>
      <c r="E19" s="41" t="s">
        <v>63</v>
      </c>
      <c r="F19" s="42" t="s">
        <v>64</v>
      </c>
      <c r="G19" s="43" t="n">
        <v>302</v>
      </c>
      <c r="H19" s="20" t="s">
        <v>18</v>
      </c>
      <c r="I19" s="44" t="n">
        <v>7295</v>
      </c>
      <c r="J19" s="94" t="n">
        <f aca="false">G19/I19</f>
        <v>0.0413982179575051</v>
      </c>
      <c r="K19" s="46" t="str">
        <f aca="false">IF(J19&gt;0.5,"Majorita",IF(J19&gt;0.25,"Silná minorita",IF(J19&gt;0.1,"Slabá minorita","méně než 10%")))</f>
        <v>méně než 10%</v>
      </c>
      <c r="L19" s="52" t="s">
        <v>19</v>
      </c>
      <c r="M19" s="48" t="n">
        <v>25</v>
      </c>
      <c r="N19" s="48" t="n">
        <v>0</v>
      </c>
      <c r="O19" s="97" t="s">
        <v>500</v>
      </c>
      <c r="P19" s="95"/>
      <c r="Q19" s="18"/>
      <c r="R19" s="96"/>
    </row>
    <row r="20" s="23" customFormat="true" ht="27.95" hidden="false" customHeight="true" outlineLevel="0" collapsed="false">
      <c r="A20" s="37" t="n">
        <v>30</v>
      </c>
      <c r="B20" s="38" t="n">
        <f aca="false">+B19+1</f>
        <v>15</v>
      </c>
      <c r="C20" s="49" t="s">
        <v>65</v>
      </c>
      <c r="D20" s="49" t="s">
        <v>66</v>
      </c>
      <c r="E20" s="41" t="s">
        <v>67</v>
      </c>
      <c r="F20" s="42" t="s">
        <v>68</v>
      </c>
      <c r="G20" s="43" t="n">
        <v>614</v>
      </c>
      <c r="H20" s="20" t="s">
        <v>18</v>
      </c>
      <c r="I20" s="44" t="n">
        <v>19689</v>
      </c>
      <c r="J20" s="94" t="n">
        <f aca="false">G20/I20</f>
        <v>0.0311849255929707</v>
      </c>
      <c r="K20" s="98" t="str">
        <f aca="false">IF(J20&gt;0.5,"Majorita",IF(J20&gt;0.25,"Silná minorita",IF(J20&gt;0.1,"Slabá minorita","méně než 10%")))</f>
        <v>méně než 10%</v>
      </c>
      <c r="L20" s="52" t="s">
        <v>19</v>
      </c>
      <c r="M20" s="48" t="n">
        <v>25</v>
      </c>
      <c r="N20" s="48" t="n">
        <v>560</v>
      </c>
      <c r="O20" s="95"/>
      <c r="P20" s="95"/>
      <c r="Q20" s="18"/>
      <c r="R20" s="22"/>
    </row>
    <row r="21" s="23" customFormat="true" ht="36" hidden="false" customHeight="true" outlineLevel="0" collapsed="false">
      <c r="A21" s="37" t="n">
        <v>31</v>
      </c>
      <c r="B21" s="38" t="n">
        <f aca="false">+B20+1</f>
        <v>16</v>
      </c>
      <c r="C21" s="49" t="s">
        <v>69</v>
      </c>
      <c r="D21" s="49" t="s">
        <v>70</v>
      </c>
      <c r="E21" s="41" t="s">
        <v>71</v>
      </c>
      <c r="F21" s="42" t="s">
        <v>72</v>
      </c>
      <c r="G21" s="43" t="n">
        <v>599</v>
      </c>
      <c r="H21" s="20" t="s">
        <v>18</v>
      </c>
      <c r="I21" s="44" t="n">
        <v>15727</v>
      </c>
      <c r="J21" s="94" t="n">
        <f aca="false">G21/I21</f>
        <v>0.0380873656768615</v>
      </c>
      <c r="K21" s="98" t="str">
        <f aca="false">IF(J21&gt;0.5,"Majorita",IF(J21&gt;0.25,"Silná minorita",IF(J21&gt;0.1,"Slabá minorita","méně než 10%")))</f>
        <v>méně než 10%</v>
      </c>
      <c r="L21" s="52" t="s">
        <v>19</v>
      </c>
      <c r="M21" s="48" t="n">
        <v>30</v>
      </c>
      <c r="N21" s="48" t="n">
        <v>500</v>
      </c>
      <c r="O21" s="95" t="s">
        <v>501</v>
      </c>
      <c r="P21" s="95"/>
      <c r="Q21" s="18"/>
      <c r="R21" s="22"/>
    </row>
    <row r="22" s="23" customFormat="true" ht="27.95" hidden="false" customHeight="true" outlineLevel="0" collapsed="false">
      <c r="A22" s="37" t="n">
        <v>32</v>
      </c>
      <c r="B22" s="38" t="n">
        <f aca="false">+B21+1</f>
        <v>17</v>
      </c>
      <c r="C22" s="49" t="s">
        <v>73</v>
      </c>
      <c r="D22" s="49" t="s">
        <v>74</v>
      </c>
      <c r="E22" s="41" t="n">
        <v>28875419</v>
      </c>
      <c r="F22" s="42" t="s">
        <v>75</v>
      </c>
      <c r="G22" s="43" t="n">
        <v>1490</v>
      </c>
      <c r="H22" s="20" t="s">
        <v>18</v>
      </c>
      <c r="I22" s="44" t="n">
        <v>15683</v>
      </c>
      <c r="J22" s="94" t="n">
        <f aca="false">G22/I22</f>
        <v>0.095007332780718</v>
      </c>
      <c r="K22" s="46" t="str">
        <f aca="false">IF(J22&gt;0.5,"Majorita",IF(J22&gt;0.25,"Silná minorita",IF(J22&gt;0.1,"Slabá minorita","méně než 10%")))</f>
        <v>méně než 10%</v>
      </c>
      <c r="L22" s="52" t="s">
        <v>76</v>
      </c>
      <c r="M22" s="48" t="n">
        <v>48.15</v>
      </c>
      <c r="N22" s="48" t="n">
        <v>0</v>
      </c>
      <c r="O22" s="95" t="s">
        <v>502</v>
      </c>
      <c r="P22" s="95"/>
      <c r="Q22" s="18"/>
      <c r="R22" s="22"/>
    </row>
    <row r="23" s="23" customFormat="true" ht="27.95" hidden="false" customHeight="true" outlineLevel="0" collapsed="false">
      <c r="A23" s="37" t="n">
        <v>33</v>
      </c>
      <c r="B23" s="38" t="n">
        <f aca="false">+B22+1</f>
        <v>18</v>
      </c>
      <c r="C23" s="49" t="s">
        <v>77</v>
      </c>
      <c r="D23" s="49" t="n">
        <v>901</v>
      </c>
      <c r="E23" s="41" t="n">
        <v>75145421</v>
      </c>
      <c r="F23" s="42" t="s">
        <v>78</v>
      </c>
      <c r="G23" s="43" t="n">
        <v>448</v>
      </c>
      <c r="H23" s="20" t="s">
        <v>18</v>
      </c>
      <c r="I23" s="44" t="n">
        <v>5399</v>
      </c>
      <c r="J23" s="94" t="n">
        <f aca="false">G23/I23</f>
        <v>0.0829783293202445</v>
      </c>
      <c r="K23" s="46" t="str">
        <f aca="false">IF(J23&gt;0.5,"Majorita",IF(J23&gt;0.25,"Silná minorita",IF(J23&gt;0.1,"Slabá minorita","méně než 10%")))</f>
        <v>méně než 10%</v>
      </c>
      <c r="L23" s="47" t="s">
        <v>19</v>
      </c>
      <c r="M23" s="48" t="n">
        <v>45</v>
      </c>
      <c r="N23" s="48" t="n">
        <v>0</v>
      </c>
      <c r="O23" s="95"/>
      <c r="P23" s="95"/>
      <c r="Q23" s="18"/>
      <c r="R23" s="22"/>
    </row>
    <row r="24" s="23" customFormat="true" ht="27.95" hidden="false" customHeight="true" outlineLevel="0" collapsed="false">
      <c r="A24" s="37" t="n">
        <v>34</v>
      </c>
      <c r="B24" s="38" t="n">
        <f aca="false">+B23+1</f>
        <v>19</v>
      </c>
      <c r="C24" s="49" t="s">
        <v>79</v>
      </c>
      <c r="D24" s="49" t="n">
        <v>489</v>
      </c>
      <c r="E24" s="41" t="s">
        <v>80</v>
      </c>
      <c r="F24" s="42" t="s">
        <v>81</v>
      </c>
      <c r="G24" s="43" t="n">
        <v>159</v>
      </c>
      <c r="H24" s="20" t="s">
        <v>18</v>
      </c>
      <c r="I24" s="44" t="n">
        <v>3028</v>
      </c>
      <c r="J24" s="94" t="n">
        <f aca="false">G24/I24</f>
        <v>0.0525099075297226</v>
      </c>
      <c r="K24" s="46" t="str">
        <f aca="false">IF(J24&gt;0.5,"Majorita",IF(J24&gt;0.25,"Silná minorita",IF(J24&gt;0.1,"Slabá minorita","méně než 10%")))</f>
        <v>méně než 10%</v>
      </c>
      <c r="L24" s="52" t="s">
        <v>42</v>
      </c>
      <c r="M24" s="48" t="n">
        <v>22</v>
      </c>
      <c r="N24" s="48" t="n">
        <v>0</v>
      </c>
      <c r="O24" s="95" t="s">
        <v>490</v>
      </c>
      <c r="P24" s="95"/>
      <c r="Q24" s="18"/>
      <c r="R24" s="22"/>
    </row>
    <row r="25" s="23" customFormat="true" ht="27.95" hidden="false" customHeight="true" outlineLevel="0" collapsed="false">
      <c r="A25" s="37" t="n">
        <v>35</v>
      </c>
      <c r="B25" s="38" t="n">
        <f aca="false">+B24+1</f>
        <v>20</v>
      </c>
      <c r="C25" s="49" t="s">
        <v>82</v>
      </c>
      <c r="D25" s="49" t="s">
        <v>83</v>
      </c>
      <c r="E25" s="41" t="n">
        <v>28990471</v>
      </c>
      <c r="F25" s="42" t="s">
        <v>84</v>
      </c>
      <c r="G25" s="43" t="n">
        <v>426</v>
      </c>
      <c r="H25" s="20" t="s">
        <v>18</v>
      </c>
      <c r="I25" s="44" t="n">
        <v>11021</v>
      </c>
      <c r="J25" s="94" t="n">
        <f aca="false">G25/I25</f>
        <v>0.0386534797205335</v>
      </c>
      <c r="K25" s="46" t="str">
        <f aca="false">IF(J25&gt;0.5,"Majorita",IF(J25&gt;0.25,"Silná minorita",IF(J25&gt;0.1,"Slabá minorita","méně než 10%")))</f>
        <v>méně než 10%</v>
      </c>
      <c r="L25" s="52" t="s">
        <v>85</v>
      </c>
      <c r="M25" s="48" t="n">
        <v>40</v>
      </c>
      <c r="N25" s="48" t="n">
        <v>0</v>
      </c>
      <c r="O25" s="95" t="s">
        <v>503</v>
      </c>
      <c r="P25" s="95"/>
      <c r="Q25" s="18"/>
      <c r="R25" s="22"/>
    </row>
    <row r="26" s="23" customFormat="true" ht="27.95" hidden="false" customHeight="true" outlineLevel="0" collapsed="false">
      <c r="A26" s="37" t="n">
        <v>36</v>
      </c>
      <c r="B26" s="38" t="n">
        <f aca="false">+B25+1</f>
        <v>21</v>
      </c>
      <c r="C26" s="49" t="s">
        <v>86</v>
      </c>
      <c r="D26" s="49" t="s">
        <v>87</v>
      </c>
      <c r="E26" s="41" t="n">
        <v>28878078</v>
      </c>
      <c r="F26" s="42" t="s">
        <v>88</v>
      </c>
      <c r="G26" s="43" t="n">
        <v>429</v>
      </c>
      <c r="H26" s="20" t="s">
        <v>18</v>
      </c>
      <c r="I26" s="44" t="n">
        <v>11237</v>
      </c>
      <c r="J26" s="94" t="n">
        <f aca="false">G26/I26</f>
        <v>0.0381774494971968</v>
      </c>
      <c r="K26" s="98" t="str">
        <f aca="false">IF(J26&gt;0.5,"Majorita",IF(J26&gt;0.25,"Silná minorita",IF(J26&gt;0.1,"Slabá minorita","méně než 10%")))</f>
        <v>méně než 10%</v>
      </c>
      <c r="L26" s="52" t="s">
        <v>19</v>
      </c>
      <c r="M26" s="48" t="n">
        <v>15</v>
      </c>
      <c r="N26" s="48" t="n">
        <v>290</v>
      </c>
      <c r="O26" s="95" t="s">
        <v>504</v>
      </c>
      <c r="P26" s="95"/>
      <c r="Q26" s="18"/>
      <c r="R26" s="22"/>
    </row>
    <row r="27" s="23" customFormat="true" ht="36" hidden="false" customHeight="true" outlineLevel="0" collapsed="false">
      <c r="A27" s="37" t="n">
        <v>39</v>
      </c>
      <c r="B27" s="38" t="n">
        <f aca="false">+B26+1</f>
        <v>22</v>
      </c>
      <c r="C27" s="39" t="s">
        <v>89</v>
      </c>
      <c r="D27" s="40" t="s">
        <v>90</v>
      </c>
      <c r="E27" s="41" t="s">
        <v>91</v>
      </c>
      <c r="F27" s="42" t="s">
        <v>92</v>
      </c>
      <c r="G27" s="43" t="n">
        <v>1093</v>
      </c>
      <c r="H27" s="20" t="s">
        <v>18</v>
      </c>
      <c r="I27" s="44" t="n">
        <v>31521</v>
      </c>
      <c r="J27" s="94" t="n">
        <f aca="false">G27/I27</f>
        <v>0.034675295834523</v>
      </c>
      <c r="K27" s="46" t="str">
        <f aca="false">IF(J27&gt;0.5,"Majorita",IF(J27&gt;0.25,"Silná minorita",IF(J27&gt;0.1,"Slabá minorita","méně než 10%")))</f>
        <v>méně než 10%</v>
      </c>
      <c r="L27" s="47" t="s">
        <v>42</v>
      </c>
      <c r="M27" s="57" t="n">
        <v>25</v>
      </c>
      <c r="N27" s="57" t="n">
        <v>0</v>
      </c>
      <c r="O27" s="95" t="s">
        <v>505</v>
      </c>
      <c r="P27" s="99" t="s">
        <v>506</v>
      </c>
      <c r="Q27" s="18"/>
      <c r="R27" s="22"/>
    </row>
    <row r="28" s="23" customFormat="true" ht="36" hidden="false" customHeight="true" outlineLevel="0" collapsed="false">
      <c r="A28" s="37" t="n">
        <v>41</v>
      </c>
      <c r="B28" s="38" t="n">
        <f aca="false">+B27+1</f>
        <v>23</v>
      </c>
      <c r="C28" s="49" t="s">
        <v>93</v>
      </c>
      <c r="D28" s="49" t="s">
        <v>94</v>
      </c>
      <c r="E28" s="41" t="s">
        <v>95</v>
      </c>
      <c r="F28" s="42" t="s">
        <v>96</v>
      </c>
      <c r="G28" s="43" t="n">
        <v>648</v>
      </c>
      <c r="H28" s="20" t="s">
        <v>18</v>
      </c>
      <c r="I28" s="44" t="n">
        <v>17477</v>
      </c>
      <c r="J28" s="94" t="n">
        <f aca="false">G28/I28</f>
        <v>0.0370773015963838</v>
      </c>
      <c r="K28" s="46" t="str">
        <f aca="false">IF(J28&gt;0.5,"Majorita",IF(J28&gt;0.25,"Silná minorita",IF(J28&gt;0.1,"Slabá minorita","méně než 10%")))</f>
        <v>méně než 10%</v>
      </c>
      <c r="L28" s="52" t="s">
        <v>19</v>
      </c>
      <c r="M28" s="48" t="n">
        <v>30</v>
      </c>
      <c r="N28" s="48" t="n">
        <v>530</v>
      </c>
      <c r="O28" s="95"/>
      <c r="P28" s="95"/>
      <c r="Q28" s="18"/>
      <c r="R28" s="22"/>
    </row>
    <row r="29" s="23" customFormat="true" ht="27.95" hidden="false" customHeight="true" outlineLevel="0" collapsed="false">
      <c r="A29" s="37" t="n">
        <v>42</v>
      </c>
      <c r="B29" s="38" t="n">
        <f aca="false">+B28+1</f>
        <v>24</v>
      </c>
      <c r="C29" s="49" t="s">
        <v>93</v>
      </c>
      <c r="D29" s="49" t="n">
        <v>1039</v>
      </c>
      <c r="E29" s="50" t="s">
        <v>507</v>
      </c>
      <c r="F29" s="55" t="s">
        <v>508</v>
      </c>
      <c r="G29" s="43" t="n">
        <v>39</v>
      </c>
      <c r="H29" s="20" t="s">
        <v>18</v>
      </c>
      <c r="I29" s="44" t="n">
        <v>1090</v>
      </c>
      <c r="J29" s="94" t="n">
        <f aca="false">G29/I29</f>
        <v>0.0357798165137615</v>
      </c>
      <c r="K29" s="46" t="str">
        <f aca="false">IF(J29&gt;0.5,"Majorita",IF(J29&gt;0.25,"Silná minorita",IF(J29&gt;0.1,"Slabá minorita","méně než 10%")))</f>
        <v>méně než 10%</v>
      </c>
      <c r="L29" s="52" t="s">
        <v>509</v>
      </c>
      <c r="M29" s="48" t="n">
        <v>50</v>
      </c>
      <c r="N29" s="48" t="n">
        <v>400</v>
      </c>
      <c r="O29" s="95" t="s">
        <v>510</v>
      </c>
      <c r="P29" s="95" t="s">
        <v>511</v>
      </c>
      <c r="Q29" s="18"/>
      <c r="R29" s="96" t="s">
        <v>512</v>
      </c>
    </row>
    <row r="30" s="23" customFormat="true" ht="36" hidden="false" customHeight="true" outlineLevel="0" collapsed="false">
      <c r="A30" s="37" t="n">
        <v>45</v>
      </c>
      <c r="B30" s="38" t="n">
        <f aca="false">+B29+1</f>
        <v>25</v>
      </c>
      <c r="C30" s="49" t="s">
        <v>97</v>
      </c>
      <c r="D30" s="49" t="s">
        <v>98</v>
      </c>
      <c r="E30" s="41" t="n">
        <v>72020750</v>
      </c>
      <c r="F30" s="42" t="s">
        <v>99</v>
      </c>
      <c r="G30" s="43" t="n">
        <v>1224</v>
      </c>
      <c r="H30" s="20" t="s">
        <v>18</v>
      </c>
      <c r="I30" s="44" t="n">
        <v>31565</v>
      </c>
      <c r="J30" s="94" t="n">
        <f aca="false">G30/I30</f>
        <v>0.0387771265642325</v>
      </c>
      <c r="K30" s="98" t="str">
        <f aca="false">IF(J30&gt;0.5,"Majorita",IF(J30&gt;0.25,"Silná minorita",IF(J30&gt;0.1,"Slabá minorita","méně než 10%")))</f>
        <v>méně než 10%</v>
      </c>
      <c r="L30" s="52" t="s">
        <v>100</v>
      </c>
      <c r="M30" s="48" t="n">
        <v>29</v>
      </c>
      <c r="N30" s="48" t="n">
        <v>0</v>
      </c>
      <c r="O30" s="95" t="s">
        <v>513</v>
      </c>
      <c r="P30" s="95"/>
      <c r="Q30" s="18"/>
      <c r="R30" s="22"/>
    </row>
    <row r="31" s="23" customFormat="true" ht="27.95" hidden="false" customHeight="true" outlineLevel="0" collapsed="false">
      <c r="A31" s="37" t="n">
        <v>46</v>
      </c>
      <c r="B31" s="38" t="n">
        <f aca="false">+B30+1</f>
        <v>26</v>
      </c>
      <c r="C31" s="39" t="s">
        <v>514</v>
      </c>
      <c r="D31" s="40" t="n">
        <v>1445</v>
      </c>
      <c r="E31" s="41" t="s">
        <v>515</v>
      </c>
      <c r="F31" s="42" t="s">
        <v>516</v>
      </c>
      <c r="G31" s="43" t="n">
        <v>208</v>
      </c>
      <c r="H31" s="20" t="s">
        <v>18</v>
      </c>
      <c r="I31" s="44" t="n">
        <v>9579</v>
      </c>
      <c r="J31" s="94" t="n">
        <f aca="false">G31/I31</f>
        <v>0.0217141664056791</v>
      </c>
      <c r="K31" s="46" t="str">
        <f aca="false">IF(J31&gt;0.5,"Majorita",IF(J31&gt;0.25,"Silná minorita",IF(J31&gt;0.1,"Slabá minorita","méně než 10%")))</f>
        <v>méně než 10%</v>
      </c>
      <c r="L31" s="47" t="s">
        <v>42</v>
      </c>
      <c r="M31" s="48" t="n">
        <v>30</v>
      </c>
      <c r="N31" s="48" t="n">
        <v>700</v>
      </c>
      <c r="O31" s="95" t="s">
        <v>490</v>
      </c>
      <c r="P31" s="95"/>
      <c r="Q31" s="18"/>
      <c r="R31" s="96"/>
    </row>
    <row r="32" s="23" customFormat="true" ht="42.95" hidden="false" customHeight="true" outlineLevel="0" collapsed="false">
      <c r="A32" s="37" t="n">
        <v>47</v>
      </c>
      <c r="B32" s="38" t="n">
        <f aca="false">+B31+1</f>
        <v>27</v>
      </c>
      <c r="C32" s="49" t="s">
        <v>101</v>
      </c>
      <c r="D32" s="49" t="s">
        <v>102</v>
      </c>
      <c r="E32" s="41" t="n">
        <v>72027045</v>
      </c>
      <c r="F32" s="42" t="s">
        <v>103</v>
      </c>
      <c r="G32" s="43" t="n">
        <v>1186</v>
      </c>
      <c r="H32" s="20" t="s">
        <v>18</v>
      </c>
      <c r="I32" s="44" t="n">
        <v>89629</v>
      </c>
      <c r="J32" s="94" t="n">
        <f aca="false">G32/I32</f>
        <v>0.0132323243593034</v>
      </c>
      <c r="K32" s="98" t="str">
        <f aca="false">IF(J32&gt;0.5,"Majorita",IF(J32&gt;0.25,"Silná minorita",IF(J32&gt;0.1,"Slabá minorita","méně než 10%")))</f>
        <v>méně než 10%</v>
      </c>
      <c r="L32" s="52" t="s">
        <v>104</v>
      </c>
      <c r="M32" s="48" t="n">
        <v>33</v>
      </c>
      <c r="N32" s="48" t="n">
        <v>0</v>
      </c>
      <c r="O32" s="95" t="s">
        <v>501</v>
      </c>
      <c r="P32" s="95"/>
      <c r="Q32" s="18"/>
      <c r="R32" s="96" t="s">
        <v>517</v>
      </c>
    </row>
    <row r="33" s="23" customFormat="true" ht="27.95" hidden="false" customHeight="true" outlineLevel="0" collapsed="false">
      <c r="A33" s="37" t="n">
        <v>48</v>
      </c>
      <c r="B33" s="38" t="n">
        <f aca="false">+B32+1</f>
        <v>28</v>
      </c>
      <c r="C33" s="49" t="s">
        <v>105</v>
      </c>
      <c r="D33" s="49" t="n">
        <v>1218</v>
      </c>
      <c r="E33" s="50" t="n">
        <v>75136856</v>
      </c>
      <c r="F33" s="55" t="s">
        <v>106</v>
      </c>
      <c r="G33" s="43" t="n">
        <v>271</v>
      </c>
      <c r="H33" s="20" t="s">
        <v>18</v>
      </c>
      <c r="I33" s="44" t="n">
        <v>12573</v>
      </c>
      <c r="J33" s="94" t="n">
        <f aca="false">G33/I33</f>
        <v>0.0215541239163286</v>
      </c>
      <c r="K33" s="98" t="str">
        <f aca="false">IF(J33&gt;0.5,"Majorita",IF(J33&gt;0.25,"Silná minorita",IF(J33&gt;0.1,"Slabá minorita","méně než 10%")))</f>
        <v>méně než 10%</v>
      </c>
      <c r="L33" s="52" t="s">
        <v>19</v>
      </c>
      <c r="M33" s="48" t="n">
        <v>35</v>
      </c>
      <c r="N33" s="48" t="n">
        <v>0</v>
      </c>
      <c r="O33" s="95" t="s">
        <v>518</v>
      </c>
      <c r="P33" s="95"/>
      <c r="Q33" s="18"/>
      <c r="R33" s="22"/>
    </row>
    <row r="34" s="23" customFormat="true" ht="27.95" hidden="false" customHeight="true" outlineLevel="0" collapsed="false">
      <c r="A34" s="37" t="n">
        <v>49</v>
      </c>
      <c r="B34" s="38" t="n">
        <f aca="false">+B33+1</f>
        <v>29</v>
      </c>
      <c r="C34" s="49" t="s">
        <v>107</v>
      </c>
      <c r="D34" s="49" t="n">
        <v>2360</v>
      </c>
      <c r="E34" s="41" t="n">
        <v>28885155</v>
      </c>
      <c r="F34" s="42" t="s">
        <v>108</v>
      </c>
      <c r="G34" s="43" t="n">
        <v>106</v>
      </c>
      <c r="H34" s="20" t="s">
        <v>18</v>
      </c>
      <c r="I34" s="44" t="n">
        <v>8053</v>
      </c>
      <c r="J34" s="94" t="n">
        <f aca="false">G34/I34</f>
        <v>0.013162796473364</v>
      </c>
      <c r="K34" s="98" t="str">
        <f aca="false">IF(J34&gt;0.5,"Majorita",IF(J34&gt;0.25,"Silná minorita",IF(J34&gt;0.1,"Slabá minorita","méně než 10%")))</f>
        <v>méně než 10%</v>
      </c>
      <c r="L34" s="52" t="s">
        <v>19</v>
      </c>
      <c r="M34" s="48" t="n">
        <v>50</v>
      </c>
      <c r="N34" s="48" t="n">
        <v>0</v>
      </c>
      <c r="O34" s="95" t="s">
        <v>519</v>
      </c>
      <c r="P34" s="95"/>
      <c r="Q34" s="18"/>
      <c r="R34" s="22"/>
    </row>
    <row r="35" s="23" customFormat="true" ht="35.1" hidden="false" customHeight="true" outlineLevel="0" collapsed="false">
      <c r="A35" s="37" t="n">
        <v>50</v>
      </c>
      <c r="B35" s="38" t="n">
        <f aca="false">+B34+1</f>
        <v>30</v>
      </c>
      <c r="C35" s="39" t="s">
        <v>109</v>
      </c>
      <c r="D35" s="39" t="s">
        <v>110</v>
      </c>
      <c r="E35" s="41" t="s">
        <v>111</v>
      </c>
      <c r="F35" s="42" t="s">
        <v>112</v>
      </c>
      <c r="G35" s="43" t="n">
        <v>1480</v>
      </c>
      <c r="H35" s="20" t="s">
        <v>18</v>
      </c>
      <c r="I35" s="44" t="n">
        <v>41747</v>
      </c>
      <c r="J35" s="94" t="n">
        <f aca="false">G35/I35</f>
        <v>0.0354516492203033</v>
      </c>
      <c r="K35" s="46" t="str">
        <f aca="false">IF(J35&gt;0.5,"Majorita",IF(J35&gt;0.25,"Silná minorita",IF(J35&gt;0.1,"Slabá minorita","méně než 10%")))</f>
        <v>méně než 10%</v>
      </c>
      <c r="L35" s="52" t="s">
        <v>113</v>
      </c>
      <c r="M35" s="48" t="n">
        <v>30</v>
      </c>
      <c r="N35" s="48" t="n">
        <v>0</v>
      </c>
      <c r="O35" s="95" t="s">
        <v>520</v>
      </c>
      <c r="P35" s="95"/>
      <c r="Q35" s="18"/>
      <c r="R35" s="22"/>
    </row>
    <row r="36" s="23" customFormat="true" ht="27.95" hidden="false" customHeight="true" outlineLevel="0" collapsed="false">
      <c r="A36" s="37" t="n">
        <v>51</v>
      </c>
      <c r="B36" s="38" t="n">
        <f aca="false">+B35+1</f>
        <v>31</v>
      </c>
      <c r="C36" s="49" t="s">
        <v>114</v>
      </c>
      <c r="D36" s="49" t="n">
        <v>1868</v>
      </c>
      <c r="E36" s="41" t="n">
        <v>28913001</v>
      </c>
      <c r="F36" s="42" t="s">
        <v>115</v>
      </c>
      <c r="G36" s="43" t="n">
        <v>549</v>
      </c>
      <c r="H36" s="20" t="s">
        <v>18</v>
      </c>
      <c r="I36" s="44" t="n">
        <v>9035</v>
      </c>
      <c r="J36" s="94" t="n">
        <f aca="false">G36/I36</f>
        <v>0.0607636967349198</v>
      </c>
      <c r="K36" s="98" t="str">
        <f aca="false">IF(J36&gt;0.5,"Majorita",IF(J36&gt;0.25,"Silná minorita",IF(J36&gt;0.1,"Slabá minorita","méně než 10%")))</f>
        <v>méně než 10%</v>
      </c>
      <c r="L36" s="52" t="s">
        <v>19</v>
      </c>
      <c r="M36" s="48" t="n">
        <v>30</v>
      </c>
      <c r="N36" s="48" t="n">
        <v>670</v>
      </c>
      <c r="O36" s="95" t="s">
        <v>521</v>
      </c>
      <c r="P36" s="95"/>
      <c r="Q36" s="18"/>
      <c r="R36" s="22"/>
    </row>
    <row r="37" s="23" customFormat="true" ht="27.95" hidden="false" customHeight="true" outlineLevel="0" collapsed="false">
      <c r="A37" s="37" t="n">
        <v>52</v>
      </c>
      <c r="B37" s="38" t="n">
        <f aca="false">+B36+1</f>
        <v>32</v>
      </c>
      <c r="C37" s="49" t="s">
        <v>116</v>
      </c>
      <c r="D37" s="49" t="s">
        <v>117</v>
      </c>
      <c r="E37" s="41" t="n">
        <v>28891091</v>
      </c>
      <c r="F37" s="42" t="s">
        <v>118</v>
      </c>
      <c r="G37" s="43" t="n">
        <v>245</v>
      </c>
      <c r="H37" s="20" t="s">
        <v>18</v>
      </c>
      <c r="I37" s="44" t="n">
        <v>4379</v>
      </c>
      <c r="J37" s="94" t="n">
        <f aca="false">G37/I37</f>
        <v>0.0559488467686686</v>
      </c>
      <c r="K37" s="46" t="str">
        <f aca="false">IF(J37&gt;0.5,"Majorita",IF(J37&gt;0.25,"Silná minorita",IF(J37&gt;0.1,"Slabá minorita","méně než 10%")))</f>
        <v>méně než 10%</v>
      </c>
      <c r="L37" s="52" t="s">
        <v>19</v>
      </c>
      <c r="M37" s="48" t="n">
        <v>40</v>
      </c>
      <c r="N37" s="48" t="n">
        <v>0</v>
      </c>
      <c r="O37" s="95"/>
      <c r="P37" s="95"/>
      <c r="Q37" s="18"/>
      <c r="R37" s="22"/>
    </row>
    <row r="38" s="23" customFormat="true" ht="36" hidden="false" customHeight="true" outlineLevel="0" collapsed="false">
      <c r="A38" s="37" t="n">
        <v>53</v>
      </c>
      <c r="B38" s="38" t="n">
        <f aca="false">+B37+1</f>
        <v>33</v>
      </c>
      <c r="C38" s="49" t="s">
        <v>119</v>
      </c>
      <c r="D38" s="49" t="s">
        <v>120</v>
      </c>
      <c r="E38" s="41" t="n">
        <v>72020768</v>
      </c>
      <c r="F38" s="42" t="s">
        <v>121</v>
      </c>
      <c r="G38" s="43" t="n">
        <v>2045</v>
      </c>
      <c r="H38" s="20" t="s">
        <v>18</v>
      </c>
      <c r="I38" s="44" t="n">
        <v>78236</v>
      </c>
      <c r="J38" s="94" t="n">
        <f aca="false">G38/I38</f>
        <v>0.0261388619050054</v>
      </c>
      <c r="K38" s="98" t="str">
        <f aca="false">IF(J38&gt;0.5,"Majorita",IF(J38&gt;0.25,"Silná minorita",IF(J38&gt;0.1,"Slabá minorita","méně než 10%")))</f>
        <v>méně než 10%</v>
      </c>
      <c r="L38" s="52" t="s">
        <v>19</v>
      </c>
      <c r="M38" s="48" t="n">
        <v>43</v>
      </c>
      <c r="N38" s="48" t="n">
        <v>500</v>
      </c>
      <c r="O38" s="95" t="s">
        <v>522</v>
      </c>
      <c r="P38" s="95"/>
      <c r="Q38" s="18"/>
      <c r="R38" s="96"/>
    </row>
    <row r="39" s="23" customFormat="true" ht="27.95" hidden="false" customHeight="true" outlineLevel="0" collapsed="false">
      <c r="A39" s="37" t="n">
        <v>54</v>
      </c>
      <c r="B39" s="38" t="n">
        <f aca="false">+B38+1</f>
        <v>34</v>
      </c>
      <c r="C39" s="49" t="s">
        <v>122</v>
      </c>
      <c r="D39" s="49" t="s">
        <v>123</v>
      </c>
      <c r="E39" s="41" t="s">
        <v>124</v>
      </c>
      <c r="F39" s="42" t="s">
        <v>125</v>
      </c>
      <c r="G39" s="43" t="n">
        <v>4177</v>
      </c>
      <c r="H39" s="20" t="s">
        <v>18</v>
      </c>
      <c r="I39" s="44" t="n">
        <v>78847</v>
      </c>
      <c r="J39" s="94" t="n">
        <f aca="false">G39/I39</f>
        <v>0.0529760168427461</v>
      </c>
      <c r="K39" s="46" t="str">
        <f aca="false">IF(J39&gt;0.5,"Majorita",IF(J39&gt;0.25,"Silná minorita",IF(J39&gt;0.1,"Slabá minorita","méně než 10%")))</f>
        <v>méně než 10%</v>
      </c>
      <c r="L39" s="47" t="s">
        <v>126</v>
      </c>
      <c r="M39" s="48" t="n">
        <v>47</v>
      </c>
      <c r="N39" s="48" t="s">
        <v>127</v>
      </c>
      <c r="O39" s="95" t="s">
        <v>523</v>
      </c>
      <c r="P39" s="95" t="s">
        <v>524</v>
      </c>
      <c r="Q39" s="18"/>
      <c r="R39" s="96"/>
    </row>
    <row r="40" s="23" customFormat="true" ht="27.95" hidden="false" customHeight="true" outlineLevel="0" collapsed="false">
      <c r="A40" s="37" t="n">
        <v>56</v>
      </c>
      <c r="B40" s="38" t="n">
        <f aca="false">+B39+1</f>
        <v>35</v>
      </c>
      <c r="C40" s="49" t="s">
        <v>525</v>
      </c>
      <c r="D40" s="49" t="s">
        <v>526</v>
      </c>
      <c r="E40" s="41" t="n">
        <v>28959663</v>
      </c>
      <c r="F40" s="42" t="s">
        <v>527</v>
      </c>
      <c r="G40" s="43" t="n">
        <v>517</v>
      </c>
      <c r="H40" s="20" t="s">
        <v>18</v>
      </c>
      <c r="I40" s="44" t="n">
        <v>30983</v>
      </c>
      <c r="J40" s="94" t="n">
        <f aca="false">G40/I40</f>
        <v>0.016686570054546</v>
      </c>
      <c r="K40" s="46" t="str">
        <f aca="false">IF(J40&gt;0.5,"Majorita",IF(J40&gt;0.25,"Silná minorita",IF(J40&gt;0.1,"Slabá minorita","méně než 10%")))</f>
        <v>méně než 10%</v>
      </c>
      <c r="L40" s="52" t="s">
        <v>528</v>
      </c>
      <c r="M40" s="48" t="n">
        <v>35</v>
      </c>
      <c r="N40" s="48" t="n">
        <v>245</v>
      </c>
      <c r="O40" s="95" t="s">
        <v>529</v>
      </c>
      <c r="P40" s="95" t="s">
        <v>530</v>
      </c>
      <c r="Q40" s="18"/>
      <c r="R40" s="22"/>
    </row>
    <row r="41" s="23" customFormat="true" ht="36" hidden="false" customHeight="true" outlineLevel="0" collapsed="false">
      <c r="A41" s="37" t="n">
        <v>57</v>
      </c>
      <c r="B41" s="38" t="n">
        <f aca="false">+B40+1</f>
        <v>36</v>
      </c>
      <c r="C41" s="49" t="s">
        <v>128</v>
      </c>
      <c r="D41" s="49" t="s">
        <v>129</v>
      </c>
      <c r="E41" s="41" t="s">
        <v>130</v>
      </c>
      <c r="F41" s="42" t="s">
        <v>131</v>
      </c>
      <c r="G41" s="43" t="n">
        <v>398</v>
      </c>
      <c r="H41" s="20" t="s">
        <v>18</v>
      </c>
      <c r="I41" s="44" t="n">
        <v>26455</v>
      </c>
      <c r="J41" s="94" t="n">
        <f aca="false">G41/I41</f>
        <v>0.015044415044415</v>
      </c>
      <c r="K41" s="46" t="str">
        <f aca="false">IF(J41&gt;0.5,"Majorita",IF(J41&gt;0.25,"Silná minorita",IF(J41&gt;0.1,"Slabá minorita","méně než 10%")))</f>
        <v>méně než 10%</v>
      </c>
      <c r="L41" s="47" t="s">
        <v>132</v>
      </c>
      <c r="M41" s="48" t="n">
        <v>47</v>
      </c>
      <c r="N41" s="48" t="n">
        <v>0</v>
      </c>
      <c r="O41" s="95" t="s">
        <v>531</v>
      </c>
      <c r="P41" s="95"/>
      <c r="Q41" s="18"/>
      <c r="R41" s="22"/>
    </row>
    <row r="42" s="23" customFormat="true" ht="27.95" hidden="false" customHeight="true" outlineLevel="0" collapsed="false">
      <c r="A42" s="37" t="n">
        <v>58</v>
      </c>
      <c r="B42" s="38" t="n">
        <f aca="false">+B41+1</f>
        <v>37</v>
      </c>
      <c r="C42" s="49" t="s">
        <v>133</v>
      </c>
      <c r="D42" s="49" t="n">
        <v>1209</v>
      </c>
      <c r="E42" s="41" t="n">
        <v>28958811</v>
      </c>
      <c r="F42" s="42" t="s">
        <v>134</v>
      </c>
      <c r="G42" s="43" t="n">
        <v>847</v>
      </c>
      <c r="H42" s="20" t="s">
        <v>18</v>
      </c>
      <c r="I42" s="44" t="n">
        <v>15451</v>
      </c>
      <c r="J42" s="94" t="n">
        <f aca="false">G42/I42</f>
        <v>0.0548184583522102</v>
      </c>
      <c r="K42" s="98" t="str">
        <f aca="false">IF(J42&gt;0.5,"Majorita",IF(J42&gt;0.25,"Silná minorita",IF(J42&gt;0.1,"Slabá minorita","méně než 10%")))</f>
        <v>méně než 10%</v>
      </c>
      <c r="L42" s="52" t="s">
        <v>19</v>
      </c>
      <c r="M42" s="48" t="n">
        <v>34</v>
      </c>
      <c r="N42" s="48" t="n">
        <v>366</v>
      </c>
      <c r="O42" s="95" t="s">
        <v>532</v>
      </c>
      <c r="P42" s="95"/>
      <c r="Q42" s="18"/>
      <c r="R42" s="22"/>
    </row>
    <row r="43" s="23" customFormat="true" ht="27.95" hidden="false" customHeight="true" outlineLevel="0" collapsed="false">
      <c r="A43" s="37" t="n">
        <v>59</v>
      </c>
      <c r="B43" s="38" t="n">
        <f aca="false">+B42+1</f>
        <v>38</v>
      </c>
      <c r="C43" s="49" t="s">
        <v>135</v>
      </c>
      <c r="D43" s="49" t="n">
        <v>906</v>
      </c>
      <c r="E43" s="50" t="s">
        <v>136</v>
      </c>
      <c r="F43" s="55" t="s">
        <v>137</v>
      </c>
      <c r="G43" s="43" t="n">
        <v>1349</v>
      </c>
      <c r="H43" s="20" t="s">
        <v>18</v>
      </c>
      <c r="I43" s="44" t="n">
        <v>8316</v>
      </c>
      <c r="J43" s="94" t="n">
        <f aca="false">G43/I43</f>
        <v>0.162217412217412</v>
      </c>
      <c r="K43" s="46" t="str">
        <f aca="false">IF(J43&gt;0.5,"Majorita",IF(J43&gt;0.25,"Silná minorita",IF(J43&gt;0.1,"Slabá minorita","méně než 10%")))</f>
        <v>Slabá minorita</v>
      </c>
      <c r="L43" s="47" t="s">
        <v>42</v>
      </c>
      <c r="M43" s="48" t="n">
        <v>20</v>
      </c>
      <c r="N43" s="48" t="n">
        <v>0</v>
      </c>
      <c r="O43" s="95"/>
      <c r="P43" s="95"/>
      <c r="Q43" s="18"/>
      <c r="R43" s="22"/>
    </row>
    <row r="44" s="23" customFormat="true" ht="27.95" hidden="false" customHeight="true" outlineLevel="0" collapsed="false">
      <c r="A44" s="37" t="n">
        <v>64</v>
      </c>
      <c r="B44" s="38" t="n">
        <f aca="false">+B43+1</f>
        <v>39</v>
      </c>
      <c r="C44" s="49" t="s">
        <v>533</v>
      </c>
      <c r="D44" s="49" t="n">
        <v>190</v>
      </c>
      <c r="E44" s="50" t="s">
        <v>534</v>
      </c>
      <c r="F44" s="55" t="s">
        <v>535</v>
      </c>
      <c r="G44" s="43" t="n">
        <v>182</v>
      </c>
      <c r="H44" s="20" t="s">
        <v>18</v>
      </c>
      <c r="I44" s="44" t="n">
        <v>3095</v>
      </c>
      <c r="J44" s="94" t="n">
        <f aca="false">G44/I44</f>
        <v>0.0588045234248788</v>
      </c>
      <c r="K44" s="46" t="str">
        <f aca="false">IF(J44&gt;0.5,"Majorita",IF(J44&gt;0.25,"Silná minorita",IF(J44&gt;0.1,"Slabá minorita","méně než 10%")))</f>
        <v>méně než 10%</v>
      </c>
      <c r="L44" s="47" t="s">
        <v>19</v>
      </c>
      <c r="M44" s="48" t="n">
        <v>25</v>
      </c>
      <c r="N44" s="48" t="n">
        <v>0</v>
      </c>
      <c r="O44" s="95" t="s">
        <v>536</v>
      </c>
      <c r="P44" s="95"/>
      <c r="Q44" s="18"/>
      <c r="R44" s="22"/>
      <c r="S44" s="59"/>
    </row>
    <row r="45" s="23" customFormat="true" ht="36" hidden="false" customHeight="true" outlineLevel="0" collapsed="false">
      <c r="A45" s="37" t="n">
        <v>65</v>
      </c>
      <c r="B45" s="38" t="n">
        <f aca="false">+B44+1</f>
        <v>40</v>
      </c>
      <c r="C45" s="39" t="s">
        <v>138</v>
      </c>
      <c r="D45" s="40" t="n">
        <v>807</v>
      </c>
      <c r="E45" s="41" t="s">
        <v>139</v>
      </c>
      <c r="F45" s="42" t="s">
        <v>140</v>
      </c>
      <c r="G45" s="43" t="n">
        <v>641</v>
      </c>
      <c r="H45" s="20" t="s">
        <v>18</v>
      </c>
      <c r="I45" s="44" t="n">
        <v>30270</v>
      </c>
      <c r="J45" s="94" t="n">
        <f aca="false">G45/I45</f>
        <v>0.0211760819293029</v>
      </c>
      <c r="K45" s="46" t="str">
        <f aca="false">IF(J45&gt;0.5,"Majorita",IF(J45&gt;0.25,"Silná minorita",IF(J45&gt;0.1,"Slabá minorita","méně než 10%")))</f>
        <v>méně než 10%</v>
      </c>
      <c r="L45" s="52" t="s">
        <v>141</v>
      </c>
      <c r="M45" s="48" t="n">
        <v>10</v>
      </c>
      <c r="N45" s="48" t="n">
        <v>400</v>
      </c>
      <c r="O45" s="95" t="s">
        <v>537</v>
      </c>
      <c r="P45" s="95" t="s">
        <v>538</v>
      </c>
      <c r="Q45" s="18"/>
      <c r="R45" s="96"/>
      <c r="S45" s="58" t="s">
        <v>142</v>
      </c>
    </row>
    <row r="46" s="23" customFormat="true" ht="27.95" hidden="false" customHeight="true" outlineLevel="0" collapsed="false">
      <c r="A46" s="37" t="n">
        <v>66</v>
      </c>
      <c r="B46" s="38" t="n">
        <f aca="false">+B45+1</f>
        <v>41</v>
      </c>
      <c r="C46" s="49" t="s">
        <v>143</v>
      </c>
      <c r="D46" s="49" t="s">
        <v>144</v>
      </c>
      <c r="E46" s="41" t="s">
        <v>145</v>
      </c>
      <c r="F46" s="42" t="s">
        <v>146</v>
      </c>
      <c r="G46" s="43" t="n">
        <v>30</v>
      </c>
      <c r="H46" s="20" t="s">
        <v>18</v>
      </c>
      <c r="I46" s="44" t="n">
        <v>4097</v>
      </c>
      <c r="J46" s="94" t="n">
        <f aca="false">G46/I46</f>
        <v>0.00732243104710764</v>
      </c>
      <c r="K46" s="98" t="str">
        <f aca="false">IF(J46&gt;0.5,"Majorita",IF(J46&gt;0.25,"Silná minorita",IF(J46&gt;0.1,"Slabá minorita","méně než 10%")))</f>
        <v>méně než 10%</v>
      </c>
      <c r="L46" s="52" t="s">
        <v>19</v>
      </c>
      <c r="M46" s="48" t="n">
        <v>25</v>
      </c>
      <c r="N46" s="48" t="n">
        <v>0</v>
      </c>
      <c r="O46" s="95"/>
      <c r="P46" s="95"/>
      <c r="Q46" s="18"/>
      <c r="R46" s="22"/>
      <c r="S46" s="59"/>
    </row>
    <row r="47" s="23" customFormat="true" ht="27.95" hidden="false" customHeight="true" outlineLevel="0" collapsed="false">
      <c r="A47" s="37" t="n">
        <v>68</v>
      </c>
      <c r="B47" s="38" t="n">
        <f aca="false">+B46+1</f>
        <v>42</v>
      </c>
      <c r="C47" s="49" t="s">
        <v>147</v>
      </c>
      <c r="D47" s="49" t="s">
        <v>148</v>
      </c>
      <c r="E47" s="41" t="n">
        <v>28936353</v>
      </c>
      <c r="F47" s="42" t="s">
        <v>149</v>
      </c>
      <c r="G47" s="43" t="n">
        <v>598</v>
      </c>
      <c r="H47" s="20" t="s">
        <v>18</v>
      </c>
      <c r="I47" s="44" t="n">
        <v>31645</v>
      </c>
      <c r="J47" s="94" t="n">
        <f aca="false">G47/I47</f>
        <v>0.0188971401485227</v>
      </c>
      <c r="K47" s="46" t="str">
        <f aca="false">IF(J47&gt;0.5,"Majorita",IF(J47&gt;0.25,"Silná minorita",IF(J47&gt;0.1,"Slabá minorita","méně než 10%")))</f>
        <v>méně než 10%</v>
      </c>
      <c r="L47" s="52" t="s">
        <v>19</v>
      </c>
      <c r="M47" s="48" t="n">
        <v>48</v>
      </c>
      <c r="N47" s="48" t="n">
        <v>0</v>
      </c>
      <c r="O47" s="95" t="s">
        <v>539</v>
      </c>
      <c r="P47" s="95" t="s">
        <v>492</v>
      </c>
      <c r="Q47" s="18"/>
      <c r="R47" s="22"/>
      <c r="S47" s="59"/>
    </row>
    <row r="48" s="23" customFormat="true" ht="36" hidden="false" customHeight="true" outlineLevel="0" collapsed="false">
      <c r="A48" s="37" t="n">
        <v>69</v>
      </c>
      <c r="B48" s="38" t="n">
        <f aca="false">+B47+1</f>
        <v>43</v>
      </c>
      <c r="C48" s="49" t="s">
        <v>150</v>
      </c>
      <c r="D48" s="49" t="s">
        <v>151</v>
      </c>
      <c r="E48" s="50" t="n">
        <v>29021651</v>
      </c>
      <c r="F48" s="55" t="s">
        <v>152</v>
      </c>
      <c r="G48" s="43" t="n">
        <v>23815</v>
      </c>
      <c r="H48" s="20" t="s">
        <v>18</v>
      </c>
      <c r="I48" s="44" t="n">
        <v>283584</v>
      </c>
      <c r="J48" s="94" t="n">
        <f aca="false">G48/I48</f>
        <v>0.0839786447754457</v>
      </c>
      <c r="K48" s="46" t="str">
        <f aca="false">IF(J48&gt;0.5,"Majorita",IF(J48&gt;0.25,"Silná minorita",IF(J48&gt;0.1,"Slabá minorita","méně než 10%")))</f>
        <v>méně než 10%</v>
      </c>
      <c r="L48" s="52" t="s">
        <v>47</v>
      </c>
      <c r="M48" s="48" t="n">
        <v>30</v>
      </c>
      <c r="N48" s="48" t="n">
        <v>0</v>
      </c>
      <c r="O48" s="95" t="s">
        <v>540</v>
      </c>
      <c r="P48" s="95" t="s">
        <v>541</v>
      </c>
      <c r="Q48" s="18"/>
      <c r="R48" s="22"/>
    </row>
    <row r="49" s="23" customFormat="true" ht="36" hidden="false" customHeight="true" outlineLevel="0" collapsed="false">
      <c r="A49" s="37" t="n">
        <v>70</v>
      </c>
      <c r="B49" s="38" t="n">
        <f aca="false">+B48+1</f>
        <v>44</v>
      </c>
      <c r="C49" s="40" t="s">
        <v>153</v>
      </c>
      <c r="D49" s="40" t="s">
        <v>154</v>
      </c>
      <c r="E49" s="41" t="s">
        <v>155</v>
      </c>
      <c r="F49" s="56" t="s">
        <v>156</v>
      </c>
      <c r="G49" s="43" t="n">
        <v>4179</v>
      </c>
      <c r="H49" s="20" t="s">
        <v>18</v>
      </c>
      <c r="I49" s="44" t="n">
        <v>62198</v>
      </c>
      <c r="J49" s="94" t="n">
        <f aca="false">G49/I49</f>
        <v>0.0671886555837808</v>
      </c>
      <c r="K49" s="46" t="str">
        <f aca="false">IF(J49&gt;0.5,"Majorita",IF(J49&gt;0.25,"Silná minorita",IF(J49&gt;0.1,"Slabá minorita","méně než 10%")))</f>
        <v>méně než 10%</v>
      </c>
      <c r="L49" s="47" t="s">
        <v>19</v>
      </c>
      <c r="M49" s="48" t="n">
        <v>45</v>
      </c>
      <c r="N49" s="48" t="n">
        <v>0</v>
      </c>
      <c r="O49" s="95" t="s">
        <v>542</v>
      </c>
      <c r="P49" s="95" t="s">
        <v>543</v>
      </c>
      <c r="Q49" s="18"/>
      <c r="R49" s="22"/>
    </row>
    <row r="50" s="23" customFormat="true" ht="27.95" hidden="false" customHeight="true" outlineLevel="0" collapsed="false">
      <c r="A50" s="37" t="n">
        <v>71</v>
      </c>
      <c r="B50" s="38" t="n">
        <f aca="false">+B49+1</f>
        <v>45</v>
      </c>
      <c r="C50" s="49" t="s">
        <v>157</v>
      </c>
      <c r="D50" s="49" t="s">
        <v>158</v>
      </c>
      <c r="E50" s="41" t="n">
        <v>28985486</v>
      </c>
      <c r="F50" s="42" t="s">
        <v>159</v>
      </c>
      <c r="G50" s="43" t="n">
        <v>655</v>
      </c>
      <c r="H50" s="20" t="s">
        <v>18</v>
      </c>
      <c r="I50" s="44" t="n">
        <v>34304</v>
      </c>
      <c r="J50" s="94" t="n">
        <f aca="false">G50/I50</f>
        <v>0.0190939832089552</v>
      </c>
      <c r="K50" s="46" t="str">
        <f aca="false">IF(J50&gt;0.5,"Majorita",IF(J50&gt;0.25,"Silná minorita",IF(J50&gt;0.1,"Slabá minorita","méně než 10%")))</f>
        <v>méně než 10%</v>
      </c>
      <c r="L50" s="52" t="s">
        <v>42</v>
      </c>
      <c r="M50" s="48" t="n">
        <v>20</v>
      </c>
      <c r="N50" s="48" t="n">
        <v>0</v>
      </c>
      <c r="O50" s="95" t="s">
        <v>522</v>
      </c>
      <c r="P50" s="95" t="s">
        <v>539</v>
      </c>
      <c r="Q50" s="18"/>
      <c r="R50" s="22"/>
    </row>
    <row r="51" s="23" customFormat="true" ht="27.95" hidden="false" customHeight="true" outlineLevel="0" collapsed="false">
      <c r="A51" s="37" t="n">
        <v>73</v>
      </c>
      <c r="B51" s="38" t="n">
        <f aca="false">+B50+1</f>
        <v>46</v>
      </c>
      <c r="C51" s="49" t="s">
        <v>160</v>
      </c>
      <c r="D51" s="49" t="s">
        <v>161</v>
      </c>
      <c r="E51" s="41" t="s">
        <v>162</v>
      </c>
      <c r="F51" s="42" t="s">
        <v>163</v>
      </c>
      <c r="G51" s="43" t="n">
        <v>350</v>
      </c>
      <c r="H51" s="20" t="s">
        <v>18</v>
      </c>
      <c r="I51" s="44" t="n">
        <v>7541</v>
      </c>
      <c r="J51" s="94" t="n">
        <f aca="false">G51/I51</f>
        <v>0.0464129425805596</v>
      </c>
      <c r="K51" s="46" t="str">
        <f aca="false">IF(J51&gt;0.5,"Majorita",IF(J51&gt;0.25,"Silná minorita",IF(J51&gt;0.1,"Slabá minorita","méně než 10%")))</f>
        <v>méně než 10%</v>
      </c>
      <c r="L51" s="52" t="s">
        <v>19</v>
      </c>
      <c r="M51" s="48" t="n">
        <v>20</v>
      </c>
      <c r="N51" s="48" t="n">
        <v>0</v>
      </c>
      <c r="O51" s="95" t="s">
        <v>544</v>
      </c>
      <c r="P51" s="95" t="s">
        <v>545</v>
      </c>
      <c r="Q51" s="18"/>
      <c r="R51" s="96"/>
    </row>
    <row r="52" s="23" customFormat="true" ht="27.95" hidden="false" customHeight="true" outlineLevel="0" collapsed="false">
      <c r="A52" s="37" t="n">
        <v>74</v>
      </c>
      <c r="B52" s="38" t="n">
        <f aca="false">+B51+1</f>
        <v>47</v>
      </c>
      <c r="C52" s="49" t="s">
        <v>164</v>
      </c>
      <c r="D52" s="49" t="n">
        <v>549</v>
      </c>
      <c r="E52" s="60" t="s">
        <v>165</v>
      </c>
      <c r="F52" s="42" t="s">
        <v>166</v>
      </c>
      <c r="G52" s="43" t="n">
        <v>39</v>
      </c>
      <c r="H52" s="20" t="s">
        <v>18</v>
      </c>
      <c r="I52" s="44" t="n">
        <v>1036</v>
      </c>
      <c r="J52" s="94" t="n">
        <f aca="false">G52/I52</f>
        <v>0.0376447876447876</v>
      </c>
      <c r="K52" s="46" t="str">
        <f aca="false">IF(J52&gt;0.5,"Majorita",IF(J52&gt;0.25,"Silná minorita",IF(J52&gt;0.1,"Slabá minorita","méně než 10%")))</f>
        <v>méně než 10%</v>
      </c>
      <c r="L52" s="52" t="s">
        <v>19</v>
      </c>
      <c r="M52" s="48" t="n">
        <v>40</v>
      </c>
      <c r="N52" s="48" t="n">
        <v>0</v>
      </c>
      <c r="O52" s="95"/>
      <c r="P52" s="95"/>
      <c r="Q52" s="18"/>
      <c r="R52" s="101"/>
    </row>
    <row r="53" s="23" customFormat="true" ht="27.95" hidden="false" customHeight="true" outlineLevel="0" collapsed="false">
      <c r="A53" s="37" t="n">
        <v>75</v>
      </c>
      <c r="B53" s="38" t="n">
        <f aca="false">+B52+1</f>
        <v>48</v>
      </c>
      <c r="C53" s="49" t="s">
        <v>167</v>
      </c>
      <c r="D53" s="49" t="s">
        <v>168</v>
      </c>
      <c r="E53" s="60" t="n">
        <v>24155110</v>
      </c>
      <c r="F53" s="42" t="s">
        <v>169</v>
      </c>
      <c r="G53" s="43" t="n">
        <v>957</v>
      </c>
      <c r="H53" s="20" t="s">
        <v>18</v>
      </c>
      <c r="I53" s="44" t="n">
        <v>30986</v>
      </c>
      <c r="J53" s="94" t="n">
        <f aca="false">G53/I53</f>
        <v>0.0308849157684115</v>
      </c>
      <c r="K53" s="46" t="str">
        <f aca="false">IF(J53&gt;0.5,"Majorita",IF(J53&gt;0.25,"Silná minorita",IF(J53&gt;0.1,"Slabá minorita","méně než 10%")))</f>
        <v>méně než 10%</v>
      </c>
      <c r="L53" s="52" t="s">
        <v>19</v>
      </c>
      <c r="M53" s="48" t="n">
        <v>30</v>
      </c>
      <c r="N53" s="48" t="n">
        <v>0</v>
      </c>
      <c r="O53" s="95" t="s">
        <v>546</v>
      </c>
      <c r="P53" s="95"/>
      <c r="Q53" s="18"/>
      <c r="R53" s="96"/>
    </row>
    <row r="54" s="23" customFormat="true" ht="27.95" hidden="false" customHeight="true" outlineLevel="0" collapsed="false">
      <c r="A54" s="37" t="n">
        <v>76</v>
      </c>
      <c r="B54" s="38" t="n">
        <f aca="false">+B53+1</f>
        <v>49</v>
      </c>
      <c r="C54" s="49" t="s">
        <v>97</v>
      </c>
      <c r="D54" s="49" t="n">
        <v>946</v>
      </c>
      <c r="E54" s="41" t="s">
        <v>170</v>
      </c>
      <c r="F54" s="42" t="s">
        <v>171</v>
      </c>
      <c r="G54" s="43" t="n">
        <v>889</v>
      </c>
      <c r="H54" s="20" t="s">
        <v>18</v>
      </c>
      <c r="I54" s="44" t="n">
        <v>13939</v>
      </c>
      <c r="J54" s="94" t="n">
        <f aca="false">G54/I54</f>
        <v>0.0637778893751345</v>
      </c>
      <c r="K54" s="46" t="str">
        <f aca="false">IF(J54&gt;0.5,"Majorita",IF(J54&gt;0.25,"Silná minorita",IF(J54&gt;0.1,"Slabá minorita","méně než 10%")))</f>
        <v>méně než 10%</v>
      </c>
      <c r="L54" s="52" t="s">
        <v>85</v>
      </c>
      <c r="M54" s="48" t="n">
        <v>40</v>
      </c>
      <c r="N54" s="48" t="n">
        <v>0</v>
      </c>
      <c r="O54" s="95" t="s">
        <v>547</v>
      </c>
      <c r="P54" s="95" t="s">
        <v>548</v>
      </c>
      <c r="Q54" s="18"/>
      <c r="R54" s="22"/>
    </row>
    <row r="55" s="23" customFormat="true" ht="36" hidden="false" customHeight="true" outlineLevel="0" collapsed="false">
      <c r="A55" s="37" t="n">
        <v>79</v>
      </c>
      <c r="B55" s="38" t="n">
        <f aca="false">+B54+1</f>
        <v>50</v>
      </c>
      <c r="C55" s="49" t="s">
        <v>172</v>
      </c>
      <c r="D55" s="49" t="s">
        <v>173</v>
      </c>
      <c r="E55" s="41" t="s">
        <v>174</v>
      </c>
      <c r="F55" s="42" t="s">
        <v>175</v>
      </c>
      <c r="G55" s="43" t="n">
        <v>576</v>
      </c>
      <c r="H55" s="20" t="s">
        <v>18</v>
      </c>
      <c r="I55" s="44" t="n">
        <v>34139</v>
      </c>
      <c r="J55" s="94" t="n">
        <f aca="false">G55/I55</f>
        <v>0.016872198951346</v>
      </c>
      <c r="K55" s="46" t="str">
        <f aca="false">IF(J55&gt;0.5,"Majorita",IF(J55&gt;0.25,"Silná minorita",IF(J55&gt;0.1,"Slabá minorita","méně než 10%")))</f>
        <v>méně než 10%</v>
      </c>
      <c r="L55" s="52" t="s">
        <v>176</v>
      </c>
      <c r="M55" s="48" t="n">
        <v>35</v>
      </c>
      <c r="N55" s="48" t="n">
        <v>0</v>
      </c>
      <c r="O55" s="95"/>
      <c r="P55" s="95"/>
      <c r="Q55" s="18"/>
      <c r="R55" s="22"/>
    </row>
    <row r="56" s="23" customFormat="true" ht="27.95" hidden="false" customHeight="true" outlineLevel="0" collapsed="false">
      <c r="A56" s="37" t="n">
        <v>82</v>
      </c>
      <c r="B56" s="38" t="n">
        <f aca="false">+B55+1</f>
        <v>51</v>
      </c>
      <c r="C56" s="49" t="s">
        <v>177</v>
      </c>
      <c r="D56" s="49" t="n">
        <v>423</v>
      </c>
      <c r="E56" s="41" t="s">
        <v>178</v>
      </c>
      <c r="F56" s="42" t="s">
        <v>179</v>
      </c>
      <c r="G56" s="43" t="n">
        <v>285</v>
      </c>
      <c r="H56" s="20" t="s">
        <v>18</v>
      </c>
      <c r="I56" s="44" t="n">
        <v>14224</v>
      </c>
      <c r="J56" s="94" t="n">
        <f aca="false">G56/I56</f>
        <v>0.0200365579302587</v>
      </c>
      <c r="K56" s="46" t="str">
        <f aca="false">IF(J56&gt;0.5,"Majorita",IF(J56&gt;0.25,"Silná minorita",IF(J56&gt;0.1,"Slabá minorita","méně než 10%")))</f>
        <v>méně než 10%</v>
      </c>
      <c r="L56" s="52" t="s">
        <v>180</v>
      </c>
      <c r="M56" s="48" t="n">
        <v>30</v>
      </c>
      <c r="N56" s="48" t="n">
        <v>0</v>
      </c>
      <c r="O56" s="95" t="s">
        <v>549</v>
      </c>
      <c r="P56" s="95"/>
      <c r="Q56" s="18"/>
      <c r="R56" s="22"/>
    </row>
    <row r="57" s="23" customFormat="true" ht="27.95" hidden="false" customHeight="true" outlineLevel="0" collapsed="false">
      <c r="A57" s="37" t="n">
        <v>83</v>
      </c>
      <c r="B57" s="38" t="n">
        <f aca="false">+B56+1</f>
        <v>52</v>
      </c>
      <c r="C57" s="49" t="s">
        <v>181</v>
      </c>
      <c r="D57" s="49" t="n">
        <v>771</v>
      </c>
      <c r="E57" s="41" t="s">
        <v>182</v>
      </c>
      <c r="F57" s="42" t="s">
        <v>183</v>
      </c>
      <c r="G57" s="43" t="n">
        <v>241</v>
      </c>
      <c r="H57" s="20" t="s">
        <v>18</v>
      </c>
      <c r="I57" s="44" t="n">
        <v>2469</v>
      </c>
      <c r="J57" s="94" t="n">
        <f aca="false">G57/I57</f>
        <v>0.0976103685702714</v>
      </c>
      <c r="K57" s="46" t="str">
        <f aca="false">IF(J57&gt;0.5,"Majorita",IF(J57&gt;0.25,"Silná minorita",IF(J57&gt;0.1,"Slabá minorita","méně než 10%")))</f>
        <v>méně než 10%</v>
      </c>
      <c r="L57" s="52" t="s">
        <v>19</v>
      </c>
      <c r="M57" s="48" t="n">
        <v>30</v>
      </c>
      <c r="N57" s="48" t="n">
        <v>0</v>
      </c>
      <c r="O57" s="95" t="s">
        <v>530</v>
      </c>
      <c r="P57" s="95"/>
      <c r="Q57" s="18"/>
      <c r="R57" s="22"/>
    </row>
    <row r="58" s="23" customFormat="true" ht="36" hidden="false" customHeight="true" outlineLevel="0" collapsed="false">
      <c r="A58" s="37" t="n">
        <v>85</v>
      </c>
      <c r="B58" s="38" t="n">
        <f aca="false">+B57+1</f>
        <v>53</v>
      </c>
      <c r="C58" s="49" t="s">
        <v>89</v>
      </c>
      <c r="D58" s="49" t="s">
        <v>184</v>
      </c>
      <c r="E58" s="41" t="s">
        <v>185</v>
      </c>
      <c r="F58" s="42" t="s">
        <v>186</v>
      </c>
      <c r="G58" s="43" t="n">
        <v>1931</v>
      </c>
      <c r="H58" s="20" t="s">
        <v>18</v>
      </c>
      <c r="I58" s="44" t="n">
        <v>37323</v>
      </c>
      <c r="J58" s="94" t="n">
        <f aca="false">G58/I58</f>
        <v>0.0517375344961552</v>
      </c>
      <c r="K58" s="46" t="str">
        <f aca="false">IF(J58&gt;0.5,"Majorita",IF(J58&gt;0.25,"Silná minorita",IF(J58&gt;0.1,"Slabá minorita","méně než 10%")))</f>
        <v>méně než 10%</v>
      </c>
      <c r="L58" s="52" t="s">
        <v>187</v>
      </c>
      <c r="M58" s="48" t="n">
        <v>40</v>
      </c>
      <c r="N58" s="48" t="n">
        <v>0</v>
      </c>
      <c r="O58" s="95" t="s">
        <v>550</v>
      </c>
      <c r="P58" s="95" t="s">
        <v>551</v>
      </c>
      <c r="Q58" s="18"/>
      <c r="R58" s="22"/>
    </row>
    <row r="59" s="23" customFormat="true" ht="47.1" hidden="false" customHeight="true" outlineLevel="0" collapsed="false">
      <c r="A59" s="37" t="n">
        <v>86</v>
      </c>
      <c r="B59" s="38" t="n">
        <f aca="false">+B58+1</f>
        <v>54</v>
      </c>
      <c r="C59" s="49" t="s">
        <v>188</v>
      </c>
      <c r="D59" s="49" t="s">
        <v>189</v>
      </c>
      <c r="E59" s="41" t="s">
        <v>190</v>
      </c>
      <c r="F59" s="42" t="s">
        <v>191</v>
      </c>
      <c r="G59" s="43" t="n">
        <v>2734</v>
      </c>
      <c r="H59" s="20" t="s">
        <v>18</v>
      </c>
      <c r="I59" s="44" t="n">
        <v>57637</v>
      </c>
      <c r="J59" s="94" t="n">
        <f aca="false">G59/I59</f>
        <v>0.0474348075021254</v>
      </c>
      <c r="K59" s="46" t="str">
        <f aca="false">IF(J59&gt;0.5,"Majorita",IF(J59&gt;0.25,"Silná minorita",IF(J59&gt;0.1,"Slabá minorita","méně než 10%")))</f>
        <v>méně než 10%</v>
      </c>
      <c r="L59" s="52" t="s">
        <v>142</v>
      </c>
      <c r="M59" s="48" t="n">
        <v>33</v>
      </c>
      <c r="N59" s="48" t="n">
        <v>430</v>
      </c>
      <c r="O59" s="95" t="s">
        <v>552</v>
      </c>
      <c r="P59" s="95" t="s">
        <v>539</v>
      </c>
      <c r="Q59" s="18"/>
      <c r="R59" s="22"/>
    </row>
    <row r="60" s="23" customFormat="true" ht="35.1" hidden="false" customHeight="true" outlineLevel="0" collapsed="false">
      <c r="A60" s="37" t="n">
        <v>87</v>
      </c>
      <c r="B60" s="38" t="n">
        <f aca="false">+B59+1</f>
        <v>55</v>
      </c>
      <c r="C60" s="49" t="s">
        <v>192</v>
      </c>
      <c r="D60" s="49" t="s">
        <v>193</v>
      </c>
      <c r="E60" s="41" t="s">
        <v>194</v>
      </c>
      <c r="F60" s="42" t="s">
        <v>195</v>
      </c>
      <c r="G60" s="43" t="n">
        <v>5879</v>
      </c>
      <c r="H60" s="20" t="s">
        <v>18</v>
      </c>
      <c r="I60" s="44" t="n">
        <v>78992</v>
      </c>
      <c r="J60" s="94" t="n">
        <f aca="false">G60/I60</f>
        <v>0.0744252582540004</v>
      </c>
      <c r="K60" s="46" t="str">
        <f aca="false">IF(J60&gt;0.5,"Majorita",IF(J60&gt;0.25,"Silná minorita",IF(J60&gt;0.1,"Slabá minorita","méně než 10%")))</f>
        <v>méně než 10%</v>
      </c>
      <c r="L60" s="52" t="s">
        <v>19</v>
      </c>
      <c r="M60" s="48" t="n">
        <v>48</v>
      </c>
      <c r="N60" s="48" t="n">
        <v>0</v>
      </c>
      <c r="O60" s="95" t="s">
        <v>553</v>
      </c>
      <c r="P60" s="95" t="s">
        <v>554</v>
      </c>
      <c r="Q60" s="18"/>
      <c r="R60" s="96"/>
    </row>
    <row r="61" s="23" customFormat="true" ht="33" hidden="false" customHeight="true" outlineLevel="0" collapsed="false">
      <c r="A61" s="37" t="n">
        <v>89</v>
      </c>
      <c r="B61" s="38" t="n">
        <f aca="false">+B60+1</f>
        <v>56</v>
      </c>
      <c r="C61" s="49" t="s">
        <v>77</v>
      </c>
      <c r="D61" s="49" t="n">
        <v>435</v>
      </c>
      <c r="E61" s="41" t="s">
        <v>196</v>
      </c>
      <c r="F61" s="42" t="s">
        <v>197</v>
      </c>
      <c r="G61" s="43" t="n">
        <v>809</v>
      </c>
      <c r="H61" s="20" t="s">
        <v>18</v>
      </c>
      <c r="I61" s="44" t="n">
        <v>17795</v>
      </c>
      <c r="J61" s="94" t="n">
        <f aca="false">G61/I61</f>
        <v>0.0454622084855296</v>
      </c>
      <c r="K61" s="46" t="str">
        <f aca="false">IF(J61&gt;0.5,"Majorita",IF(J61&gt;0.25,"Silná minorita",IF(J61&gt;0.1,"Slabá minorita","méně než 10%")))</f>
        <v>méně než 10%</v>
      </c>
      <c r="L61" s="52" t="s">
        <v>19</v>
      </c>
      <c r="M61" s="48" t="n">
        <v>34</v>
      </c>
      <c r="N61" s="48" t="n">
        <v>400</v>
      </c>
      <c r="O61" s="95" t="s">
        <v>555</v>
      </c>
      <c r="P61" s="95"/>
      <c r="Q61" s="18"/>
      <c r="R61" s="96"/>
    </row>
    <row r="62" s="23" customFormat="true" ht="27.95" hidden="false" customHeight="true" outlineLevel="0" collapsed="false">
      <c r="A62" s="37" t="n">
        <v>90</v>
      </c>
      <c r="B62" s="38" t="n">
        <f aca="false">+B61+1</f>
        <v>57</v>
      </c>
      <c r="C62" s="49" t="s">
        <v>198</v>
      </c>
      <c r="D62" s="49" t="n">
        <v>1796</v>
      </c>
      <c r="E62" s="60" t="s">
        <v>199</v>
      </c>
      <c r="F62" s="42" t="s">
        <v>200</v>
      </c>
      <c r="G62" s="43" t="n">
        <v>665</v>
      </c>
      <c r="H62" s="20" t="s">
        <v>18</v>
      </c>
      <c r="I62" s="44" t="n">
        <v>13626</v>
      </c>
      <c r="J62" s="94" t="n">
        <f aca="false">G62/I62</f>
        <v>0.0488037575223837</v>
      </c>
      <c r="K62" s="46" t="str">
        <f aca="false">IF(J62&gt;0.5,"Majorita",IF(J62&gt;0.25,"Silná minorita",IF(J62&gt;0.1,"Slabá minorita","méně než 10%")))</f>
        <v>méně než 10%</v>
      </c>
      <c r="L62" s="52" t="s">
        <v>19</v>
      </c>
      <c r="M62" s="48" t="n">
        <v>26</v>
      </c>
      <c r="N62" s="48" t="n">
        <v>625</v>
      </c>
      <c r="O62" s="95" t="s">
        <v>556</v>
      </c>
      <c r="P62" s="95"/>
      <c r="Q62" s="18"/>
      <c r="R62" s="22"/>
    </row>
    <row r="63" s="23" customFormat="true" ht="36" hidden="false" customHeight="true" outlineLevel="0" collapsed="false">
      <c r="A63" s="37" t="n">
        <v>91</v>
      </c>
      <c r="B63" s="38" t="n">
        <f aca="false">+B62+1</f>
        <v>58</v>
      </c>
      <c r="C63" s="49" t="s">
        <v>201</v>
      </c>
      <c r="D63" s="49" t="n">
        <v>262</v>
      </c>
      <c r="E63" s="41" t="s">
        <v>202</v>
      </c>
      <c r="F63" s="42" t="s">
        <v>203</v>
      </c>
      <c r="G63" s="43" t="n">
        <v>8847</v>
      </c>
      <c r="H63" s="20" t="s">
        <v>18</v>
      </c>
      <c r="I63" s="44" t="n">
        <v>29183</v>
      </c>
      <c r="J63" s="94" t="n">
        <f aca="false">G63/I63</f>
        <v>0.303155946955419</v>
      </c>
      <c r="K63" s="102" t="str">
        <f aca="false">IF(J63&gt;0.5,"Majorita",IF(J63&gt;0.25,"Silná minorita",IF(J63&gt;0.1,"Slabá minorita","méně než 10%")))</f>
        <v>Silná minorita</v>
      </c>
      <c r="L63" s="52" t="s">
        <v>19</v>
      </c>
      <c r="M63" s="48" t="n">
        <v>40</v>
      </c>
      <c r="N63" s="48" t="n">
        <v>0</v>
      </c>
      <c r="O63" s="95" t="s">
        <v>487</v>
      </c>
      <c r="P63" s="95"/>
      <c r="Q63" s="18"/>
      <c r="R63" s="22"/>
    </row>
    <row r="64" s="23" customFormat="true" ht="27.95" hidden="false" customHeight="true" outlineLevel="0" collapsed="false">
      <c r="A64" s="37" t="n">
        <v>92</v>
      </c>
      <c r="B64" s="38" t="n">
        <f aca="false">+B63+1</f>
        <v>59</v>
      </c>
      <c r="C64" s="49" t="s">
        <v>204</v>
      </c>
      <c r="D64" s="49" t="n">
        <v>758</v>
      </c>
      <c r="E64" s="41" t="s">
        <v>205</v>
      </c>
      <c r="F64" s="42" t="s">
        <v>180</v>
      </c>
      <c r="G64" s="43" t="n">
        <v>119</v>
      </c>
      <c r="H64" s="20" t="s">
        <v>18</v>
      </c>
      <c r="I64" s="44" t="n">
        <v>1314</v>
      </c>
      <c r="J64" s="94" t="n">
        <f aca="false">G64/I64</f>
        <v>0.0905631659056317</v>
      </c>
      <c r="K64" s="46" t="str">
        <f aca="false">IF(J64&gt;0.5,"Majorita",IF(J64&gt;0.25,"Silná minorita",IF(J64&gt;0.1,"Slabá minorita","méně než 10%")))</f>
        <v>méně než 10%</v>
      </c>
      <c r="L64" s="61" t="s">
        <v>180</v>
      </c>
      <c r="M64" s="48" t="n">
        <v>30</v>
      </c>
      <c r="N64" s="48" t="n">
        <v>0</v>
      </c>
      <c r="O64" s="95" t="s">
        <v>557</v>
      </c>
      <c r="P64" s="95"/>
      <c r="Q64" s="18"/>
      <c r="R64" s="22"/>
    </row>
    <row r="65" s="23" customFormat="true" ht="27.95" hidden="false" customHeight="true" outlineLevel="0" collapsed="false">
      <c r="A65" s="37" t="n">
        <v>93</v>
      </c>
      <c r="B65" s="38" t="n">
        <f aca="false">+B64+1</f>
        <v>60</v>
      </c>
      <c r="C65" s="49" t="s">
        <v>198</v>
      </c>
      <c r="D65" s="49" t="n">
        <v>1795</v>
      </c>
      <c r="E65" s="60" t="s">
        <v>206</v>
      </c>
      <c r="F65" s="42" t="s">
        <v>207</v>
      </c>
      <c r="G65" s="43" t="n">
        <v>949</v>
      </c>
      <c r="H65" s="20" t="s">
        <v>18</v>
      </c>
      <c r="I65" s="44" t="n">
        <v>15246</v>
      </c>
      <c r="J65" s="94" t="n">
        <f aca="false">G65/I65</f>
        <v>0.0622458349731077</v>
      </c>
      <c r="K65" s="46" t="str">
        <f aca="false">IF(J65&gt;0.5,"Majorita",IF(J65&gt;0.25,"Silná minorita",IF(J65&gt;0.1,"Slabá minorita","méně než 10%")))</f>
        <v>méně než 10%</v>
      </c>
      <c r="L65" s="61" t="s">
        <v>19</v>
      </c>
      <c r="M65" s="48" t="n">
        <v>35</v>
      </c>
      <c r="N65" s="48" t="n">
        <v>0</v>
      </c>
      <c r="O65" s="95" t="s">
        <v>558</v>
      </c>
      <c r="P65" s="95"/>
      <c r="Q65" s="18"/>
      <c r="R65" s="22"/>
    </row>
    <row r="66" s="23" customFormat="true" ht="27.95" hidden="false" customHeight="true" outlineLevel="0" collapsed="false">
      <c r="A66" s="37" t="n">
        <v>94</v>
      </c>
      <c r="B66" s="38" t="n">
        <f aca="false">+B65+1</f>
        <v>61</v>
      </c>
      <c r="C66" s="39" t="s">
        <v>208</v>
      </c>
      <c r="D66" s="40" t="n">
        <v>115</v>
      </c>
      <c r="E66" s="62" t="s">
        <v>209</v>
      </c>
      <c r="F66" s="42" t="s">
        <v>210</v>
      </c>
      <c r="G66" s="43" t="n">
        <v>76</v>
      </c>
      <c r="H66" s="20" t="s">
        <v>18</v>
      </c>
      <c r="I66" s="44" t="n">
        <v>1313</v>
      </c>
      <c r="J66" s="94" t="n">
        <f aca="false">G66/I66</f>
        <v>0.0578827113480579</v>
      </c>
      <c r="K66" s="46" t="str">
        <f aca="false">IF(J66&gt;0.5,"Majorita",IF(J66&gt;0.25,"Silná minorita",IF(J66&gt;0.1,"Slabá minorita","méně než 10%")))</f>
        <v>méně než 10%</v>
      </c>
      <c r="L66" s="61" t="s">
        <v>211</v>
      </c>
      <c r="M66" s="48" t="n">
        <v>25</v>
      </c>
      <c r="N66" s="48" t="n">
        <v>500</v>
      </c>
      <c r="O66" s="97" t="s">
        <v>559</v>
      </c>
      <c r="P66" s="95" t="s">
        <v>560</v>
      </c>
      <c r="Q66" s="18"/>
      <c r="R66" s="22"/>
    </row>
    <row r="67" s="23" customFormat="true" ht="27.95" hidden="false" customHeight="true" outlineLevel="0" collapsed="false">
      <c r="A67" s="37" t="n">
        <v>95</v>
      </c>
      <c r="B67" s="38" t="n">
        <f aca="false">+B66+1</f>
        <v>62</v>
      </c>
      <c r="C67" s="39" t="s">
        <v>77</v>
      </c>
      <c r="D67" s="40" t="n">
        <v>713</v>
      </c>
      <c r="E67" s="62" t="s">
        <v>212</v>
      </c>
      <c r="F67" s="42" t="s">
        <v>213</v>
      </c>
      <c r="G67" s="43" t="n">
        <v>745</v>
      </c>
      <c r="H67" s="20" t="s">
        <v>18</v>
      </c>
      <c r="I67" s="44" t="n">
        <v>12959</v>
      </c>
      <c r="J67" s="94" t="n">
        <f aca="false">G67/I67</f>
        <v>0.057489003781156</v>
      </c>
      <c r="K67" s="46" t="str">
        <f aca="false">IF(J67&gt;0.5,"Majorita",IF(J67&gt;0.25,"Silná minorita",IF(J67&gt;0.1,"Slabá minorita","méně než 10%")))</f>
        <v>méně než 10%</v>
      </c>
      <c r="L67" s="61" t="s">
        <v>561</v>
      </c>
      <c r="M67" s="48" t="n">
        <v>30</v>
      </c>
      <c r="N67" s="48" t="n">
        <v>0</v>
      </c>
      <c r="O67" s="95" t="s">
        <v>562</v>
      </c>
      <c r="P67" s="95" t="s">
        <v>563</v>
      </c>
      <c r="Q67" s="18"/>
      <c r="R67" s="96" t="s">
        <v>564</v>
      </c>
    </row>
    <row r="68" s="23" customFormat="true" ht="27.95" hidden="false" customHeight="true" outlineLevel="0" collapsed="false">
      <c r="A68" s="37" t="n">
        <v>97</v>
      </c>
      <c r="B68" s="38" t="n">
        <f aca="false">+B67+1</f>
        <v>63</v>
      </c>
      <c r="C68" s="39" t="s">
        <v>215</v>
      </c>
      <c r="D68" s="40" t="n">
        <v>995</v>
      </c>
      <c r="E68" s="62" t="s">
        <v>216</v>
      </c>
      <c r="F68" s="42" t="s">
        <v>217</v>
      </c>
      <c r="G68" s="43" t="n">
        <v>389</v>
      </c>
      <c r="H68" s="20" t="s">
        <v>18</v>
      </c>
      <c r="I68" s="44" t="n">
        <v>2688</v>
      </c>
      <c r="J68" s="94" t="n">
        <f aca="false">G68/I68</f>
        <v>0.144717261904762</v>
      </c>
      <c r="K68" s="46" t="str">
        <f aca="false">IF(J68&gt;0.5,"Majorita",IF(J68&gt;0.25,"Silná minorita",IF(J68&gt;0.1,"Slabá minorita","méně než 10%")))</f>
        <v>Slabá minorita</v>
      </c>
      <c r="L68" s="61" t="s">
        <v>42</v>
      </c>
      <c r="M68" s="48" t="n">
        <v>30</v>
      </c>
      <c r="N68" s="48" t="n">
        <v>284</v>
      </c>
      <c r="O68" s="95" t="s">
        <v>490</v>
      </c>
      <c r="P68" s="99"/>
      <c r="Q68" s="18"/>
      <c r="R68" s="22"/>
    </row>
    <row r="69" s="23" customFormat="true" ht="27.95" hidden="false" customHeight="true" outlineLevel="0" collapsed="false">
      <c r="A69" s="37" t="n">
        <v>98</v>
      </c>
      <c r="B69" s="38" t="n">
        <f aca="false">+B68+1</f>
        <v>64</v>
      </c>
      <c r="C69" s="39" t="s">
        <v>201</v>
      </c>
      <c r="D69" s="40" t="n">
        <v>697</v>
      </c>
      <c r="E69" s="62" t="s">
        <v>218</v>
      </c>
      <c r="F69" s="42" t="s">
        <v>219</v>
      </c>
      <c r="G69" s="43" t="n">
        <v>615</v>
      </c>
      <c r="H69" s="20" t="s">
        <v>18</v>
      </c>
      <c r="I69" s="44" t="n">
        <v>15508</v>
      </c>
      <c r="J69" s="94" t="n">
        <f aca="false">G69/I69</f>
        <v>0.0396569512509672</v>
      </c>
      <c r="K69" s="46" t="str">
        <f aca="false">IF(J69&gt;0.5,"Majorita",IF(J69&gt;0.25,"Silná minorita",IF(J69&gt;0.1,"Slabá minorita","méně než 10%")))</f>
        <v>méně než 10%</v>
      </c>
      <c r="L69" s="61" t="s">
        <v>19</v>
      </c>
      <c r="M69" s="48" t="n">
        <v>25</v>
      </c>
      <c r="N69" s="48" t="n">
        <v>0</v>
      </c>
      <c r="O69" s="95" t="s">
        <v>565</v>
      </c>
      <c r="P69" s="95"/>
      <c r="Q69" s="18"/>
      <c r="R69" s="22"/>
    </row>
    <row r="70" s="23" customFormat="true" ht="27.95" hidden="false" customHeight="true" outlineLevel="0" collapsed="false">
      <c r="A70" s="37" t="n">
        <v>100</v>
      </c>
      <c r="B70" s="38" t="n">
        <f aca="false">+B69+1</f>
        <v>65</v>
      </c>
      <c r="C70" s="39" t="s">
        <v>97</v>
      </c>
      <c r="D70" s="40" t="n">
        <v>706</v>
      </c>
      <c r="E70" s="62" t="s">
        <v>220</v>
      </c>
      <c r="F70" s="42" t="s">
        <v>221</v>
      </c>
      <c r="G70" s="43" t="n">
        <v>737</v>
      </c>
      <c r="H70" s="20" t="s">
        <v>18</v>
      </c>
      <c r="I70" s="44" t="n">
        <v>6470</v>
      </c>
      <c r="J70" s="94" t="n">
        <f aca="false">G70/I70</f>
        <v>0.113910355486862</v>
      </c>
      <c r="K70" s="46" t="str">
        <f aca="false">IF(J70&gt;0.5,"Majorita",IF(J70&gt;0.25,"Silná minorita",IF(J70&gt;0.1,"Slabá minorita","méně než 10%")))</f>
        <v>Slabá minorita</v>
      </c>
      <c r="L70" s="61" t="s">
        <v>211</v>
      </c>
      <c r="M70" s="48" t="n">
        <v>25</v>
      </c>
      <c r="N70" s="48" t="n">
        <v>542</v>
      </c>
      <c r="O70" s="95" t="s">
        <v>566</v>
      </c>
      <c r="P70" s="95"/>
      <c r="Q70" s="18"/>
      <c r="R70" s="22"/>
    </row>
    <row r="71" s="23" customFormat="true" ht="27.95" hidden="false" customHeight="true" outlineLevel="0" collapsed="false">
      <c r="A71" s="37" t="n">
        <v>101</v>
      </c>
      <c r="B71" s="38" t="n">
        <f aca="false">+B70+1</f>
        <v>66</v>
      </c>
      <c r="C71" s="39" t="s">
        <v>208</v>
      </c>
      <c r="D71" s="40" t="n">
        <v>1008</v>
      </c>
      <c r="E71" s="62" t="s">
        <v>222</v>
      </c>
      <c r="F71" s="42" t="s">
        <v>223</v>
      </c>
      <c r="G71" s="43" t="n">
        <v>349</v>
      </c>
      <c r="H71" s="20" t="s">
        <v>18</v>
      </c>
      <c r="I71" s="44" t="n">
        <v>3153</v>
      </c>
      <c r="J71" s="94" t="n">
        <f aca="false">G71/I71</f>
        <v>0.110688233428481</v>
      </c>
      <c r="K71" s="46" t="str">
        <f aca="false">IF(J71&gt;0.5,"Majorita",IF(J71&gt;0.25,"Silná minorita",IF(J71&gt;0.1,"Slabá minorita","méně než 10%")))</f>
        <v>Slabá minorita</v>
      </c>
      <c r="L71" s="61" t="s">
        <v>211</v>
      </c>
      <c r="M71" s="48" t="n">
        <v>25</v>
      </c>
      <c r="N71" s="48" t="n">
        <v>540</v>
      </c>
      <c r="O71" s="95" t="s">
        <v>491</v>
      </c>
      <c r="P71" s="95" t="s">
        <v>563</v>
      </c>
      <c r="Q71" s="18"/>
      <c r="R71" s="22"/>
    </row>
    <row r="72" s="23" customFormat="true" ht="27.95" hidden="false" customHeight="true" outlineLevel="0" collapsed="false">
      <c r="A72" s="37" t="n">
        <v>102</v>
      </c>
      <c r="B72" s="38" t="n">
        <f aca="false">+B71+1</f>
        <v>67</v>
      </c>
      <c r="C72" s="39" t="s">
        <v>97</v>
      </c>
      <c r="D72" s="40" t="n">
        <v>711</v>
      </c>
      <c r="E72" s="62" t="s">
        <v>225</v>
      </c>
      <c r="F72" s="42" t="s">
        <v>226</v>
      </c>
      <c r="G72" s="43" t="n">
        <v>445</v>
      </c>
      <c r="H72" s="20" t="s">
        <v>18</v>
      </c>
      <c r="I72" s="44" t="n">
        <v>7219</v>
      </c>
      <c r="J72" s="94" t="n">
        <f aca="false">G72/I72</f>
        <v>0.0616428868264303</v>
      </c>
      <c r="K72" s="46" t="str">
        <f aca="false">IF(J72&gt;0.5,"Majorita",IF(J72&gt;0.25,"Silná minorita",IF(J72&gt;0.1,"Slabá minorita","méně než 10%")))</f>
        <v>méně než 10%</v>
      </c>
      <c r="L72" s="60" t="s">
        <v>227</v>
      </c>
      <c r="M72" s="48" t="n">
        <v>30</v>
      </c>
      <c r="N72" s="48" t="n">
        <v>0</v>
      </c>
      <c r="O72" s="95" t="s">
        <v>567</v>
      </c>
      <c r="P72" s="95" t="s">
        <v>568</v>
      </c>
      <c r="Q72" s="18"/>
      <c r="R72" s="96"/>
    </row>
    <row r="73" s="23" customFormat="true" ht="27.95" hidden="false" customHeight="true" outlineLevel="0" collapsed="false">
      <c r="A73" s="37" t="n">
        <v>103</v>
      </c>
      <c r="B73" s="38" t="n">
        <f aca="false">+B72+1</f>
        <v>68</v>
      </c>
      <c r="C73" s="39" t="s">
        <v>208</v>
      </c>
      <c r="D73" s="40" t="n">
        <v>1050</v>
      </c>
      <c r="E73" s="62" t="s">
        <v>228</v>
      </c>
      <c r="F73" s="42" t="s">
        <v>229</v>
      </c>
      <c r="G73" s="43" t="n">
        <v>1599</v>
      </c>
      <c r="H73" s="20" t="s">
        <v>18</v>
      </c>
      <c r="I73" s="44" t="n">
        <v>13100</v>
      </c>
      <c r="J73" s="94" t="n">
        <f aca="false">G73/I73</f>
        <v>0.12206106870229</v>
      </c>
      <c r="K73" s="46" t="str">
        <f aca="false">IF(J73&gt;0.5,"Majorita",IF(J73&gt;0.25,"Silná minorita",IF(J73&gt;0.1,"Slabá minorita","méně než 10%")))</f>
        <v>Slabá minorita</v>
      </c>
      <c r="L73" s="61" t="s">
        <v>211</v>
      </c>
      <c r="M73" s="48" t="n">
        <v>45</v>
      </c>
      <c r="N73" s="48" t="n">
        <v>320</v>
      </c>
      <c r="O73" s="95" t="s">
        <v>559</v>
      </c>
      <c r="P73" s="95"/>
      <c r="Q73" s="18"/>
      <c r="R73" s="96"/>
    </row>
    <row r="74" s="23" customFormat="true" ht="27.95" hidden="false" customHeight="true" outlineLevel="0" collapsed="false">
      <c r="A74" s="37" t="n">
        <v>104</v>
      </c>
      <c r="B74" s="38" t="n">
        <f aca="false">+B73+1</f>
        <v>69</v>
      </c>
      <c r="C74" s="39" t="s">
        <v>16</v>
      </c>
      <c r="D74" s="40" t="n">
        <v>583</v>
      </c>
      <c r="E74" s="62" t="s">
        <v>230</v>
      </c>
      <c r="F74" s="42" t="s">
        <v>231</v>
      </c>
      <c r="G74" s="43" t="n">
        <v>147</v>
      </c>
      <c r="H74" s="20" t="s">
        <v>18</v>
      </c>
      <c r="I74" s="44" t="n">
        <v>1513</v>
      </c>
      <c r="J74" s="94" t="n">
        <f aca="false">G74/I74</f>
        <v>0.0971579643093192</v>
      </c>
      <c r="K74" s="46" t="str">
        <f aca="false">IF(J74&gt;0.5,"Majorita",IF(J74&gt;0.25,"Silná minorita",IF(J74&gt;0.1,"Slabá minorita","méně než 10%")))</f>
        <v>méně než 10%</v>
      </c>
      <c r="L74" s="52" t="s">
        <v>104</v>
      </c>
      <c r="M74" s="48" t="n">
        <v>30</v>
      </c>
      <c r="N74" s="48" t="n">
        <v>0</v>
      </c>
      <c r="O74" s="95" t="s">
        <v>569</v>
      </c>
      <c r="P74" s="95" t="s">
        <v>570</v>
      </c>
      <c r="Q74" s="18"/>
      <c r="R74" s="22"/>
    </row>
    <row r="75" s="23" customFormat="true" ht="27.95" hidden="false" customHeight="true" outlineLevel="0" collapsed="false">
      <c r="A75" s="37" t="n">
        <v>106</v>
      </c>
      <c r="B75" s="38" t="n">
        <f aca="false">+B74+1</f>
        <v>70</v>
      </c>
      <c r="C75" s="39" t="s">
        <v>232</v>
      </c>
      <c r="D75" s="40" t="n">
        <v>619</v>
      </c>
      <c r="E75" s="62" t="s">
        <v>233</v>
      </c>
      <c r="F75" s="42" t="s">
        <v>234</v>
      </c>
      <c r="G75" s="43" t="n">
        <v>81</v>
      </c>
      <c r="H75" s="20" t="s">
        <v>18</v>
      </c>
      <c r="I75" s="44" t="n">
        <v>4505</v>
      </c>
      <c r="J75" s="94" t="n">
        <f aca="false">G75/I75</f>
        <v>0.0179800221975583</v>
      </c>
      <c r="K75" s="46" t="str">
        <f aca="false">IF(J75&gt;0.5,"Majorita",IF(J75&gt;0.25,"Silná minorita",IF(J75&gt;0.1,"Slabá minorita","méně než 10%")))</f>
        <v>méně než 10%</v>
      </c>
      <c r="L75" s="61" t="s">
        <v>235</v>
      </c>
      <c r="M75" s="48" t="n">
        <v>25</v>
      </c>
      <c r="N75" s="48" t="n">
        <v>280</v>
      </c>
      <c r="O75" s="95" t="s">
        <v>491</v>
      </c>
      <c r="P75" s="95" t="s">
        <v>571</v>
      </c>
      <c r="Q75" s="18"/>
      <c r="R75" s="22"/>
    </row>
    <row r="76" s="23" customFormat="true" ht="27.95" hidden="false" customHeight="true" outlineLevel="0" collapsed="false">
      <c r="A76" s="37" t="n">
        <v>107</v>
      </c>
      <c r="B76" s="38" t="n">
        <f aca="false">+B75+1</f>
        <v>71</v>
      </c>
      <c r="C76" s="39" t="s">
        <v>181</v>
      </c>
      <c r="D76" s="40" t="n">
        <v>773</v>
      </c>
      <c r="E76" s="62" t="s">
        <v>236</v>
      </c>
      <c r="F76" s="42" t="s">
        <v>237</v>
      </c>
      <c r="G76" s="43" t="n">
        <v>571</v>
      </c>
      <c r="H76" s="20" t="s">
        <v>18</v>
      </c>
      <c r="I76" s="44" t="n">
        <v>2795</v>
      </c>
      <c r="J76" s="94" t="n">
        <f aca="false">G76/I76</f>
        <v>0.204293381037567</v>
      </c>
      <c r="K76" s="46" t="str">
        <f aca="false">IF(J76&gt;0.5,"Majorita",IF(J76&gt;0.25,"Silná minorita",IF(J76&gt;0.1,"Slabá minorita","méně než 10%")))</f>
        <v>Slabá minorita</v>
      </c>
      <c r="L76" s="61" t="s">
        <v>211</v>
      </c>
      <c r="M76" s="48" t="n">
        <v>25</v>
      </c>
      <c r="N76" s="48" t="n">
        <v>600</v>
      </c>
      <c r="O76" s="95" t="s">
        <v>572</v>
      </c>
      <c r="P76" s="95"/>
      <c r="Q76" s="18"/>
      <c r="R76" s="22"/>
    </row>
    <row r="77" s="23" customFormat="true" ht="27.95" hidden="false" customHeight="true" outlineLevel="0" collapsed="false">
      <c r="A77" s="37" t="n">
        <v>108</v>
      </c>
      <c r="B77" s="38" t="n">
        <f aca="false">+B76+1</f>
        <v>72</v>
      </c>
      <c r="C77" s="39" t="s">
        <v>97</v>
      </c>
      <c r="D77" s="40" t="n">
        <v>709</v>
      </c>
      <c r="E77" s="62" t="s">
        <v>573</v>
      </c>
      <c r="F77" s="42" t="s">
        <v>574</v>
      </c>
      <c r="G77" s="43" t="n">
        <v>379</v>
      </c>
      <c r="H77" s="20" t="s">
        <v>18</v>
      </c>
      <c r="I77" s="44" t="n">
        <v>3864</v>
      </c>
      <c r="J77" s="94" t="n">
        <f aca="false">G77/I77</f>
        <v>0.0980848861283644</v>
      </c>
      <c r="K77" s="46" t="str">
        <f aca="false">IF(J77&gt;0.5,"Majorita",IF(J77&gt;0.25,"Silná minorita",IF(J77&gt;0.1,"Slabá minorita","méně než 10%")))</f>
        <v>méně než 10%</v>
      </c>
      <c r="L77" s="61" t="s">
        <v>211</v>
      </c>
      <c r="M77" s="48" t="n">
        <v>25</v>
      </c>
      <c r="N77" s="48" t="n">
        <v>600</v>
      </c>
      <c r="O77" s="95" t="s">
        <v>575</v>
      </c>
      <c r="P77" s="95"/>
      <c r="Q77" s="18"/>
      <c r="R77" s="22"/>
    </row>
    <row r="78" s="23" customFormat="true" ht="27.95" hidden="false" customHeight="true" outlineLevel="0" collapsed="false">
      <c r="A78" s="37" t="n">
        <v>109</v>
      </c>
      <c r="B78" s="38" t="n">
        <f aca="false">+B77+1</f>
        <v>73</v>
      </c>
      <c r="C78" s="39" t="s">
        <v>238</v>
      </c>
      <c r="D78" s="40" t="n">
        <v>570</v>
      </c>
      <c r="E78" s="62" t="s">
        <v>239</v>
      </c>
      <c r="F78" s="42" t="s">
        <v>240</v>
      </c>
      <c r="G78" s="43" t="n">
        <v>517</v>
      </c>
      <c r="H78" s="20" t="s">
        <v>18</v>
      </c>
      <c r="I78" s="44" t="n">
        <v>9961</v>
      </c>
      <c r="J78" s="94" t="n">
        <f aca="false">G78/I78</f>
        <v>0.0519024194357996</v>
      </c>
      <c r="K78" s="46" t="str">
        <f aca="false">IF(J78&gt;0.5,"Majorita",IF(J78&gt;0.25,"Silná minorita",IF(J78&gt;0.1,"Slabá minorita","méně než 10%")))</f>
        <v>méně než 10%</v>
      </c>
      <c r="L78" s="61" t="s">
        <v>211</v>
      </c>
      <c r="M78" s="48" t="n">
        <v>30</v>
      </c>
      <c r="N78" s="48" t="n">
        <v>490</v>
      </c>
      <c r="O78" s="95" t="s">
        <v>562</v>
      </c>
      <c r="P78" s="95" t="s">
        <v>511</v>
      </c>
      <c r="Q78" s="18"/>
      <c r="R78" s="22"/>
    </row>
    <row r="79" s="23" customFormat="true" ht="27.95" hidden="false" customHeight="true" outlineLevel="0" collapsed="false">
      <c r="A79" s="37" t="n">
        <v>111</v>
      </c>
      <c r="B79" s="38" t="n">
        <f aca="false">+B78+1</f>
        <v>74</v>
      </c>
      <c r="C79" s="39" t="s">
        <v>241</v>
      </c>
      <c r="D79" s="40" t="n">
        <v>924</v>
      </c>
      <c r="E79" s="62" t="s">
        <v>242</v>
      </c>
      <c r="F79" s="42" t="s">
        <v>243</v>
      </c>
      <c r="G79" s="43" t="n">
        <v>127</v>
      </c>
      <c r="H79" s="20" t="s">
        <v>18</v>
      </c>
      <c r="I79" s="44" t="n">
        <v>703</v>
      </c>
      <c r="J79" s="94" t="n">
        <f aca="false">G79/I79</f>
        <v>0.180654338549075</v>
      </c>
      <c r="K79" s="46" t="str">
        <f aca="false">IF(J79&gt;0.5,"Majorita",IF(J79&gt;0.25,"Silná minorita",IF(J79&gt;0.1,"Slabá minorita","méně než 10%")))</f>
        <v>Slabá minorita</v>
      </c>
      <c r="L79" s="61" t="s">
        <v>244</v>
      </c>
      <c r="M79" s="48" t="n">
        <v>50</v>
      </c>
      <c r="N79" s="48" t="n">
        <v>312</v>
      </c>
      <c r="O79" s="95" t="s">
        <v>576</v>
      </c>
      <c r="P79" s="95" t="s">
        <v>577</v>
      </c>
      <c r="Q79" s="18"/>
      <c r="R79" s="96"/>
    </row>
    <row r="80" s="23" customFormat="true" ht="27.95" hidden="false" customHeight="true" outlineLevel="0" collapsed="false">
      <c r="A80" s="37" t="n">
        <v>112</v>
      </c>
      <c r="B80" s="38" t="n">
        <f aca="false">+B79+1</f>
        <v>75</v>
      </c>
      <c r="C80" s="39" t="s">
        <v>245</v>
      </c>
      <c r="D80" s="40" t="n">
        <v>832</v>
      </c>
      <c r="E80" s="62" t="s">
        <v>246</v>
      </c>
      <c r="F80" s="42" t="s">
        <v>247</v>
      </c>
      <c r="G80" s="43" t="n">
        <v>37</v>
      </c>
      <c r="H80" s="20" t="s">
        <v>18</v>
      </c>
      <c r="I80" s="44" t="n">
        <v>527</v>
      </c>
      <c r="J80" s="94" t="n">
        <f aca="false">G80/I80</f>
        <v>0.0702087286527514</v>
      </c>
      <c r="K80" s="46" t="str">
        <f aca="false">IF(J80&gt;0.5,"Majorita",IF(J80&gt;0.25,"Silná minorita",IF(J80&gt;0.1,"Slabá minorita","méně než 10%")))</f>
        <v>méně než 10%</v>
      </c>
      <c r="L80" s="61" t="s">
        <v>248</v>
      </c>
      <c r="M80" s="48" t="n">
        <v>40</v>
      </c>
      <c r="N80" s="48" t="n">
        <v>270</v>
      </c>
      <c r="O80" s="95" t="s">
        <v>555</v>
      </c>
      <c r="P80" s="95" t="s">
        <v>531</v>
      </c>
      <c r="Q80" s="18"/>
      <c r="R80" s="96"/>
    </row>
    <row r="81" s="23" customFormat="true" ht="27.95" hidden="false" customHeight="true" outlineLevel="0" collapsed="false">
      <c r="A81" s="37" t="n">
        <v>113</v>
      </c>
      <c r="B81" s="38" t="n">
        <f aca="false">+B80+1</f>
        <v>76</v>
      </c>
      <c r="C81" s="39" t="s">
        <v>135</v>
      </c>
      <c r="D81" s="40" t="n">
        <v>1069</v>
      </c>
      <c r="E81" s="62" t="s">
        <v>249</v>
      </c>
      <c r="F81" s="42" t="s">
        <v>250</v>
      </c>
      <c r="G81" s="43" t="n">
        <v>129</v>
      </c>
      <c r="H81" s="20" t="s">
        <v>18</v>
      </c>
      <c r="I81" s="44" t="n">
        <v>1661</v>
      </c>
      <c r="J81" s="94" t="n">
        <f aca="false">G81/I81</f>
        <v>0.0776640577965081</v>
      </c>
      <c r="K81" s="46" t="str">
        <f aca="false">IF(J81&gt;0.5,"Majorita",IF(J81&gt;0.25,"Silná minorita",IF(J81&gt;0.1,"Slabá minorita","méně než 10%")))</f>
        <v>méně než 10%</v>
      </c>
      <c r="L81" s="61" t="s">
        <v>248</v>
      </c>
      <c r="M81" s="48" t="n">
        <v>35</v>
      </c>
      <c r="N81" s="48" t="n">
        <v>40</v>
      </c>
      <c r="O81" s="95" t="s">
        <v>578</v>
      </c>
      <c r="P81" s="95"/>
      <c r="Q81" s="18"/>
      <c r="R81" s="96"/>
    </row>
    <row r="82" s="23" customFormat="true" ht="27.95" hidden="false" customHeight="true" outlineLevel="0" collapsed="false">
      <c r="A82" s="37" t="n">
        <v>114</v>
      </c>
      <c r="B82" s="38" t="n">
        <f aca="false">+B81+1</f>
        <v>77</v>
      </c>
      <c r="C82" s="39" t="s">
        <v>251</v>
      </c>
      <c r="D82" s="40" t="n">
        <v>2450</v>
      </c>
      <c r="E82" s="62" t="s">
        <v>252</v>
      </c>
      <c r="F82" s="42" t="s">
        <v>253</v>
      </c>
      <c r="G82" s="43" t="n">
        <v>283</v>
      </c>
      <c r="H82" s="20" t="s">
        <v>18</v>
      </c>
      <c r="I82" s="44" t="n">
        <v>1390</v>
      </c>
      <c r="J82" s="94" t="n">
        <f aca="false">G82/I82</f>
        <v>0.203597122302158</v>
      </c>
      <c r="K82" s="46" t="str">
        <f aca="false">IF(J82&gt;0.5,"Majorita",IF(J82&gt;0.25,"Silná minorita",IF(J82&gt;0.1,"Slabá minorita","méně než 10%")))</f>
        <v>Slabá minorita</v>
      </c>
      <c r="L82" s="61" t="s">
        <v>248</v>
      </c>
      <c r="M82" s="48" t="n">
        <v>25</v>
      </c>
      <c r="N82" s="48" t="n">
        <v>500</v>
      </c>
      <c r="O82" s="95" t="s">
        <v>579</v>
      </c>
      <c r="P82" s="95"/>
      <c r="Q82" s="18"/>
      <c r="R82" s="22"/>
    </row>
    <row r="83" s="23" customFormat="true" ht="27.95" hidden="false" customHeight="true" outlineLevel="0" collapsed="false">
      <c r="A83" s="37" t="n">
        <v>115</v>
      </c>
      <c r="B83" s="38" t="n">
        <f aca="false">+B82+1</f>
        <v>78</v>
      </c>
      <c r="C83" s="39" t="s">
        <v>16</v>
      </c>
      <c r="D83" s="40" t="n">
        <v>881</v>
      </c>
      <c r="E83" s="62" t="s">
        <v>254</v>
      </c>
      <c r="F83" s="42" t="s">
        <v>255</v>
      </c>
      <c r="G83" s="43" t="n">
        <v>84</v>
      </c>
      <c r="H83" s="20" t="s">
        <v>18</v>
      </c>
      <c r="I83" s="44" t="n">
        <v>2113</v>
      </c>
      <c r="J83" s="94" t="n">
        <f aca="false">G83/I83</f>
        <v>0.0397539044013251</v>
      </c>
      <c r="K83" s="46" t="str">
        <f aca="false">IF(J83&gt;0.5,"Majorita",IF(J83&gt;0.25,"Silná minorita",IF(J83&gt;0.1,"Slabá minorita","méně než 10%")))</f>
        <v>méně než 10%</v>
      </c>
      <c r="L83" s="61" t="s">
        <v>211</v>
      </c>
      <c r="M83" s="48" t="n">
        <v>30</v>
      </c>
      <c r="N83" s="48" t="n">
        <v>800</v>
      </c>
      <c r="O83" s="95"/>
      <c r="P83" s="103"/>
      <c r="Q83" s="18"/>
      <c r="R83" s="22"/>
    </row>
    <row r="84" s="23" customFormat="true" ht="27.95" hidden="false" customHeight="true" outlineLevel="0" collapsed="false">
      <c r="A84" s="37" t="n">
        <v>116</v>
      </c>
      <c r="B84" s="38" t="n">
        <f aca="false">+B83+1</f>
        <v>79</v>
      </c>
      <c r="C84" s="39" t="s">
        <v>238</v>
      </c>
      <c r="D84" s="40" t="n">
        <v>1253</v>
      </c>
      <c r="E84" s="62" t="s">
        <v>256</v>
      </c>
      <c r="F84" s="42" t="s">
        <v>257</v>
      </c>
      <c r="G84" s="43" t="n">
        <v>573</v>
      </c>
      <c r="H84" s="20" t="s">
        <v>18</v>
      </c>
      <c r="I84" s="44" t="n">
        <v>7291</v>
      </c>
      <c r="J84" s="94" t="n">
        <f aca="false">G84/I84</f>
        <v>0.0785900425181731</v>
      </c>
      <c r="K84" s="46" t="str">
        <f aca="false">IF(J84&gt;0.5,"Majorita",IF(J84&gt;0.25,"Silná minorita",IF(J84&gt;0.1,"Slabá minorita","méně než 10%")))</f>
        <v>méně než 10%</v>
      </c>
      <c r="L84" s="61" t="s">
        <v>211</v>
      </c>
      <c r="M84" s="48" t="n">
        <v>40</v>
      </c>
      <c r="N84" s="48" t="n">
        <v>700</v>
      </c>
      <c r="O84" s="95" t="s">
        <v>536</v>
      </c>
      <c r="P84" s="95"/>
      <c r="Q84" s="18"/>
      <c r="R84" s="22"/>
    </row>
    <row r="85" s="23" customFormat="true" ht="27.95" hidden="false" customHeight="true" outlineLevel="0" collapsed="false">
      <c r="A85" s="37" t="n">
        <v>119</v>
      </c>
      <c r="B85" s="38" t="n">
        <f aca="false">+B84+1</f>
        <v>80</v>
      </c>
      <c r="C85" s="39" t="s">
        <v>258</v>
      </c>
      <c r="D85" s="40" t="n">
        <v>186</v>
      </c>
      <c r="E85" s="62" t="s">
        <v>259</v>
      </c>
      <c r="F85" s="42" t="s">
        <v>260</v>
      </c>
      <c r="G85" s="43" t="n">
        <v>3271</v>
      </c>
      <c r="H85" s="20" t="s">
        <v>18</v>
      </c>
      <c r="I85" s="44" t="n">
        <v>7004</v>
      </c>
      <c r="J85" s="94" t="n">
        <f aca="false">G85/I85</f>
        <v>0.467018846373501</v>
      </c>
      <c r="K85" s="102" t="str">
        <f aca="false">IF(J85&gt;0.5,"Majorita",IF(J85&gt;0.25,"Silná minorita",IF(J85&gt;0.1,"Slabá minorita","méně než 10%")))</f>
        <v>Silná minorita</v>
      </c>
      <c r="L85" s="61" t="s">
        <v>211</v>
      </c>
      <c r="M85" s="48" t="n">
        <v>25</v>
      </c>
      <c r="N85" s="48" t="n">
        <v>400</v>
      </c>
      <c r="O85" s="95"/>
      <c r="P85" s="95"/>
      <c r="Q85" s="18"/>
      <c r="R85" s="22"/>
    </row>
    <row r="86" s="23" customFormat="true" ht="27.95" hidden="false" customHeight="true" outlineLevel="0" collapsed="false">
      <c r="A86" s="37" t="n">
        <v>121</v>
      </c>
      <c r="B86" s="38" t="n">
        <f aca="false">+B85+1</f>
        <v>81</v>
      </c>
      <c r="C86" s="39" t="s">
        <v>181</v>
      </c>
      <c r="D86" s="40" t="n">
        <v>775</v>
      </c>
      <c r="E86" s="62" t="s">
        <v>261</v>
      </c>
      <c r="F86" s="42" t="s">
        <v>262</v>
      </c>
      <c r="G86" s="43" t="n">
        <v>605</v>
      </c>
      <c r="H86" s="20" t="s">
        <v>18</v>
      </c>
      <c r="I86" s="44" t="n">
        <v>6148</v>
      </c>
      <c r="J86" s="94" t="n">
        <f aca="false">G86/I86</f>
        <v>0.0984059856864021</v>
      </c>
      <c r="K86" s="46" t="str">
        <f aca="false">IF(J86&gt;0.5,"Majorita",IF(J86&gt;0.25,"Silná minorita",IF(J86&gt;0.1,"Slabá minorita","méně než 10%")))</f>
        <v>méně než 10%</v>
      </c>
      <c r="L86" s="61" t="s">
        <v>211</v>
      </c>
      <c r="M86" s="48" t="n">
        <v>25</v>
      </c>
      <c r="N86" s="48" t="n">
        <v>600</v>
      </c>
      <c r="O86" s="95" t="s">
        <v>580</v>
      </c>
      <c r="P86" s="95"/>
      <c r="Q86" s="18"/>
      <c r="R86" s="22"/>
    </row>
    <row r="87" s="23" customFormat="true" ht="23.25" hidden="false" customHeight="true" outlineLevel="0" collapsed="false">
      <c r="A87" s="37" t="n">
        <v>122</v>
      </c>
      <c r="B87" s="38" t="n">
        <f aca="false">+B86+1</f>
        <v>82</v>
      </c>
      <c r="C87" s="39" t="s">
        <v>263</v>
      </c>
      <c r="D87" s="40" t="n">
        <v>755</v>
      </c>
      <c r="E87" s="62" t="s">
        <v>264</v>
      </c>
      <c r="F87" s="42" t="s">
        <v>265</v>
      </c>
      <c r="G87" s="43" t="n">
        <v>462</v>
      </c>
      <c r="H87" s="20" t="s">
        <v>18</v>
      </c>
      <c r="I87" s="44" t="n">
        <v>4903</v>
      </c>
      <c r="J87" s="94" t="n">
        <f aca="false">G87/I87</f>
        <v>0.0942280236589843</v>
      </c>
      <c r="K87" s="46" t="str">
        <f aca="false">IF(J87&gt;0.5,"Majorita",IF(J87&gt;0.25,"Silná minorita",IF(J87&gt;0.1,"Slabá minorita","méně než 10%")))</f>
        <v>méně než 10%</v>
      </c>
      <c r="L87" s="61" t="s">
        <v>211</v>
      </c>
      <c r="M87" s="48" t="n">
        <v>25</v>
      </c>
      <c r="N87" s="48" t="n">
        <v>570</v>
      </c>
      <c r="O87" s="95" t="s">
        <v>581</v>
      </c>
      <c r="P87" s="95" t="s">
        <v>488</v>
      </c>
      <c r="Q87" s="18"/>
      <c r="R87" s="22"/>
    </row>
    <row r="88" s="23" customFormat="true" ht="23.25" hidden="false" customHeight="true" outlineLevel="0" collapsed="false">
      <c r="A88" s="37" t="n">
        <v>123</v>
      </c>
      <c r="B88" s="38" t="n">
        <f aca="false">+B87+1</f>
        <v>83</v>
      </c>
      <c r="C88" s="39" t="s">
        <v>266</v>
      </c>
      <c r="D88" s="40" t="n">
        <v>742</v>
      </c>
      <c r="E88" s="62" t="s">
        <v>267</v>
      </c>
      <c r="F88" s="42" t="s">
        <v>268</v>
      </c>
      <c r="G88" s="43" t="n">
        <v>340</v>
      </c>
      <c r="H88" s="20" t="s">
        <v>18</v>
      </c>
      <c r="I88" s="44" t="n">
        <v>2447</v>
      </c>
      <c r="J88" s="94" t="n">
        <f aca="false">G88/I88</f>
        <v>0.138945647731917</v>
      </c>
      <c r="K88" s="46" t="str">
        <f aca="false">IF(J88&gt;0.5,"Majorita",IF(J88&gt;0.25,"Silná minorita",IF(J88&gt;0.1,"Slabá minorita","méně než 10%")))</f>
        <v>Slabá minorita</v>
      </c>
      <c r="L88" s="61" t="s">
        <v>211</v>
      </c>
      <c r="M88" s="48" t="n">
        <v>40</v>
      </c>
      <c r="N88" s="48" t="n">
        <v>600</v>
      </c>
      <c r="O88" s="95"/>
      <c r="P88" s="95"/>
      <c r="Q88" s="18"/>
      <c r="R88" s="96"/>
    </row>
    <row r="89" s="23" customFormat="true" ht="23.25" hidden="false" customHeight="true" outlineLevel="0" collapsed="false">
      <c r="A89" s="37" t="n">
        <v>124</v>
      </c>
      <c r="B89" s="38" t="n">
        <f aca="false">+B88+1</f>
        <v>84</v>
      </c>
      <c r="C89" s="39" t="s">
        <v>201</v>
      </c>
      <c r="D89" s="40" t="n">
        <v>95</v>
      </c>
      <c r="E89" s="62" t="s">
        <v>269</v>
      </c>
      <c r="F89" s="42" t="s">
        <v>270</v>
      </c>
      <c r="G89" s="43" t="n">
        <v>2039</v>
      </c>
      <c r="H89" s="20" t="s">
        <v>18</v>
      </c>
      <c r="I89" s="44" t="n">
        <v>6444</v>
      </c>
      <c r="J89" s="94" t="n">
        <f aca="false">G89/I89</f>
        <v>0.316418373680944</v>
      </c>
      <c r="K89" s="102" t="str">
        <f aca="false">IF(J89&gt;0.5,"Majorita",IF(J89&gt;0.25,"Silná minorita",IF(J89&gt;0.1,"Slabá minorita","méně než 10%")))</f>
        <v>Silná minorita</v>
      </c>
      <c r="L89" s="60" t="s">
        <v>271</v>
      </c>
      <c r="M89" s="48" t="n">
        <v>30</v>
      </c>
      <c r="N89" s="48" t="n">
        <v>550</v>
      </c>
      <c r="O89" s="95" t="s">
        <v>582</v>
      </c>
      <c r="P89" s="95" t="s">
        <v>583</v>
      </c>
      <c r="Q89" s="18"/>
      <c r="R89" s="22"/>
    </row>
    <row r="90" s="23" customFormat="true" ht="23.25" hidden="false" customHeight="true" outlineLevel="0" collapsed="false">
      <c r="A90" s="37" t="n">
        <v>125</v>
      </c>
      <c r="B90" s="38" t="n">
        <f aca="false">+B89+1</f>
        <v>85</v>
      </c>
      <c r="C90" s="39" t="s">
        <v>164</v>
      </c>
      <c r="D90" s="40" t="n">
        <v>465</v>
      </c>
      <c r="E90" s="62" t="s">
        <v>272</v>
      </c>
      <c r="F90" s="42" t="s">
        <v>273</v>
      </c>
      <c r="G90" s="43" t="n">
        <v>2067</v>
      </c>
      <c r="H90" s="20" t="s">
        <v>18</v>
      </c>
      <c r="I90" s="44" t="n">
        <v>7726</v>
      </c>
      <c r="J90" s="94" t="n">
        <f aca="false">G90/I90</f>
        <v>0.267538182759513</v>
      </c>
      <c r="K90" s="102" t="str">
        <f aca="false">IF(J90&gt;0.5,"Majorita",IF(J90&gt;0.25,"Silná minorita",IF(J90&gt;0.1,"Slabá minorita","méně než 10%")))</f>
        <v>Silná minorita</v>
      </c>
      <c r="L90" s="61" t="s">
        <v>211</v>
      </c>
      <c r="M90" s="48" t="n">
        <v>40</v>
      </c>
      <c r="N90" s="48" t="n">
        <v>750</v>
      </c>
      <c r="O90" s="95" t="s">
        <v>491</v>
      </c>
      <c r="P90" s="95"/>
      <c r="Q90" s="18"/>
      <c r="R90" s="22"/>
    </row>
    <row r="91" s="23" customFormat="true" ht="23.25" hidden="false" customHeight="true" outlineLevel="0" collapsed="false">
      <c r="A91" s="37" t="n">
        <v>126</v>
      </c>
      <c r="B91" s="38" t="n">
        <f aca="false">+B90+1</f>
        <v>86</v>
      </c>
      <c r="C91" s="39" t="s">
        <v>274</v>
      </c>
      <c r="D91" s="40" t="n">
        <v>390</v>
      </c>
      <c r="E91" s="62" t="s">
        <v>275</v>
      </c>
      <c r="F91" s="42" t="s">
        <v>276</v>
      </c>
      <c r="G91" s="43" t="n">
        <v>465</v>
      </c>
      <c r="H91" s="20" t="s">
        <v>18</v>
      </c>
      <c r="I91" s="44" t="n">
        <v>4964</v>
      </c>
      <c r="J91" s="94" t="n">
        <f aca="false">G91/I91</f>
        <v>0.0936744560838034</v>
      </c>
      <c r="K91" s="46" t="str">
        <f aca="false">IF(J91&gt;0.5,"Majorita",IF(J91&gt;0.25,"Silná minorita",IF(J91&gt;0.1,"Slabá minorita","méně než 10%")))</f>
        <v>méně než 10%</v>
      </c>
      <c r="L91" s="61" t="s">
        <v>277</v>
      </c>
      <c r="M91" s="48" t="n">
        <v>25</v>
      </c>
      <c r="N91" s="48" t="n">
        <v>300</v>
      </c>
      <c r="O91" s="95" t="s">
        <v>584</v>
      </c>
      <c r="P91" s="95" t="s">
        <v>563</v>
      </c>
      <c r="Q91" s="18"/>
      <c r="R91" s="22"/>
    </row>
    <row r="92" s="23" customFormat="true" ht="23.25" hidden="false" customHeight="true" outlineLevel="0" collapsed="false">
      <c r="A92" s="37" t="n">
        <v>128</v>
      </c>
      <c r="B92" s="38" t="n">
        <f aca="false">+B91+1</f>
        <v>87</v>
      </c>
      <c r="C92" s="39" t="s">
        <v>266</v>
      </c>
      <c r="D92" s="40" t="n">
        <v>743</v>
      </c>
      <c r="E92" s="62" t="s">
        <v>278</v>
      </c>
      <c r="F92" s="42" t="s">
        <v>279</v>
      </c>
      <c r="G92" s="43" t="n">
        <v>105</v>
      </c>
      <c r="H92" s="20" t="s">
        <v>18</v>
      </c>
      <c r="I92" s="44" t="n">
        <v>3272</v>
      </c>
      <c r="J92" s="94" t="n">
        <f aca="false">G92/I92</f>
        <v>0.0320904645476773</v>
      </c>
      <c r="K92" s="46" t="str">
        <f aca="false">IF(J92&gt;0.5,"Majorita",IF(J92&gt;0.25,"Silná minorita",IF(J92&gt;0.1,"Slabá minorita","méně než 10%")))</f>
        <v>méně než 10%</v>
      </c>
      <c r="L92" s="61" t="s">
        <v>211</v>
      </c>
      <c r="M92" s="48" t="n">
        <v>25</v>
      </c>
      <c r="N92" s="48" t="n">
        <v>750</v>
      </c>
      <c r="O92" s="95" t="s">
        <v>529</v>
      </c>
      <c r="P92" s="95"/>
      <c r="Q92" s="18"/>
      <c r="R92" s="22"/>
    </row>
    <row r="93" s="23" customFormat="true" ht="27.95" hidden="false" customHeight="true" outlineLevel="0" collapsed="false">
      <c r="A93" s="37" t="n">
        <v>129</v>
      </c>
      <c r="B93" s="38" t="n">
        <f aca="false">+B92+1</f>
        <v>88</v>
      </c>
      <c r="C93" s="39" t="s">
        <v>215</v>
      </c>
      <c r="D93" s="40" t="n">
        <v>994</v>
      </c>
      <c r="E93" s="62" t="s">
        <v>280</v>
      </c>
      <c r="F93" s="42" t="s">
        <v>281</v>
      </c>
      <c r="G93" s="43" t="n">
        <v>1567</v>
      </c>
      <c r="H93" s="20" t="s">
        <v>18</v>
      </c>
      <c r="I93" s="44" t="n">
        <v>9481</v>
      </c>
      <c r="J93" s="94" t="n">
        <f aca="false">G93/I93</f>
        <v>0.165277924269592</v>
      </c>
      <c r="K93" s="46" t="str">
        <f aca="false">IF(J93&gt;0.5,"Majorita",IF(J93&gt;0.25,"Silná minorita",IF(J93&gt;0.1,"Slabá minorita","méně než 10%")))</f>
        <v>Slabá minorita</v>
      </c>
      <c r="L93" s="61" t="s">
        <v>282</v>
      </c>
      <c r="M93" s="48" t="n">
        <v>40</v>
      </c>
      <c r="N93" s="48" t="n">
        <v>500</v>
      </c>
      <c r="O93" s="95" t="s">
        <v>585</v>
      </c>
      <c r="P93" s="95" t="s">
        <v>548</v>
      </c>
      <c r="Q93" s="18"/>
      <c r="R93" s="22"/>
    </row>
    <row r="94" s="59" customFormat="true" ht="27.95" hidden="false" customHeight="true" outlineLevel="0" collapsed="false">
      <c r="A94" s="37" t="n">
        <v>130</v>
      </c>
      <c r="B94" s="38" t="n">
        <f aca="false">+B93+1</f>
        <v>89</v>
      </c>
      <c r="C94" s="39" t="s">
        <v>283</v>
      </c>
      <c r="D94" s="40" t="n">
        <v>620</v>
      </c>
      <c r="E94" s="62" t="s">
        <v>284</v>
      </c>
      <c r="F94" s="42" t="s">
        <v>285</v>
      </c>
      <c r="G94" s="43" t="n">
        <v>101</v>
      </c>
      <c r="H94" s="20" t="s">
        <v>18</v>
      </c>
      <c r="I94" s="44" t="n">
        <v>1481</v>
      </c>
      <c r="J94" s="94" t="n">
        <f aca="false">G94/I94</f>
        <v>0.0681971640783255</v>
      </c>
      <c r="K94" s="46" t="str">
        <f aca="false">IF(J94&gt;0.5,"Majorita",IF(J94&gt;0.25,"Silná minorita",IF(J94&gt;0.1,"Slabá minorita","méně než 10%")))</f>
        <v>méně než 10%</v>
      </c>
      <c r="L94" s="61" t="s">
        <v>42</v>
      </c>
      <c r="M94" s="48" t="n">
        <v>25</v>
      </c>
      <c r="N94" s="48" t="n">
        <v>450</v>
      </c>
      <c r="O94" s="95" t="s">
        <v>501</v>
      </c>
      <c r="P94" s="95"/>
      <c r="Q94" s="18"/>
      <c r="R94" s="22"/>
    </row>
    <row r="95" s="59" customFormat="true" ht="36" hidden="false" customHeight="true" outlineLevel="0" collapsed="false">
      <c r="A95" s="37" t="n">
        <v>131</v>
      </c>
      <c r="B95" s="38" t="n">
        <f aca="false">+B94+1</f>
        <v>90</v>
      </c>
      <c r="C95" s="39" t="s">
        <v>286</v>
      </c>
      <c r="D95" s="40" t="n">
        <v>776</v>
      </c>
      <c r="E95" s="62" t="s">
        <v>287</v>
      </c>
      <c r="F95" s="42" t="s">
        <v>288</v>
      </c>
      <c r="G95" s="43" t="n">
        <v>569</v>
      </c>
      <c r="H95" s="20" t="s">
        <v>18</v>
      </c>
      <c r="I95" s="44" t="n">
        <v>2553</v>
      </c>
      <c r="J95" s="94" t="n">
        <f aca="false">G95/I95</f>
        <v>0.222875048962006</v>
      </c>
      <c r="K95" s="46" t="str">
        <f aca="false">IF(J95&gt;0.5,"Majorita",IF(J95&gt;0.25,"Silná minorita",IF(J95&gt;0.1,"Slabá minorita","méně než 10%")))</f>
        <v>Slabá minorita</v>
      </c>
      <c r="L95" s="61" t="s">
        <v>289</v>
      </c>
      <c r="M95" s="48" t="n">
        <v>25</v>
      </c>
      <c r="N95" s="48" t="n">
        <v>539</v>
      </c>
      <c r="O95" s="95" t="s">
        <v>491</v>
      </c>
      <c r="P95" s="95"/>
      <c r="Q95" s="18"/>
      <c r="R95" s="22"/>
    </row>
    <row r="96" s="59" customFormat="true" ht="27.95" hidden="false" customHeight="true" outlineLevel="0" collapsed="false">
      <c r="A96" s="37" t="n">
        <v>132</v>
      </c>
      <c r="B96" s="38" t="n">
        <f aca="false">+B95+1</f>
        <v>91</v>
      </c>
      <c r="C96" s="39" t="s">
        <v>56</v>
      </c>
      <c r="D96" s="40" t="s">
        <v>290</v>
      </c>
      <c r="E96" s="62" t="s">
        <v>291</v>
      </c>
      <c r="F96" s="42" t="s">
        <v>292</v>
      </c>
      <c r="G96" s="43" t="n">
        <v>2239</v>
      </c>
      <c r="H96" s="20" t="s">
        <v>18</v>
      </c>
      <c r="I96" s="44" t="n">
        <v>11383</v>
      </c>
      <c r="J96" s="94" t="n">
        <f aca="false">G96/I96</f>
        <v>0.196696828604059</v>
      </c>
      <c r="K96" s="46" t="str">
        <f aca="false">IF(J96&gt;0.5,"Majorita",IF(J96&gt;0.25,"Silná minorita",IF(J96&gt;0.1,"Slabá minorita","méně než 10%")))</f>
        <v>Slabá minorita</v>
      </c>
      <c r="L96" s="61" t="s">
        <v>176</v>
      </c>
      <c r="M96" s="48" t="n">
        <v>40</v>
      </c>
      <c r="N96" s="48" t="n">
        <v>0</v>
      </c>
      <c r="O96" s="95" t="s">
        <v>586</v>
      </c>
      <c r="P96" s="95"/>
      <c r="Q96" s="18"/>
      <c r="R96" s="96"/>
    </row>
    <row r="97" s="59" customFormat="true" ht="27.95" hidden="false" customHeight="true" outlineLevel="0" collapsed="false">
      <c r="A97" s="37" t="n">
        <v>133</v>
      </c>
      <c r="B97" s="38" t="n">
        <f aca="false">+B96+1</f>
        <v>92</v>
      </c>
      <c r="C97" s="49" t="s">
        <v>293</v>
      </c>
      <c r="D97" s="49" t="n">
        <v>1484</v>
      </c>
      <c r="E97" s="41" t="s">
        <v>294</v>
      </c>
      <c r="F97" s="42" t="s">
        <v>295</v>
      </c>
      <c r="G97" s="43" t="n">
        <v>723</v>
      </c>
      <c r="H97" s="20" t="s">
        <v>18</v>
      </c>
      <c r="I97" s="44" t="n">
        <v>7972</v>
      </c>
      <c r="J97" s="94" t="n">
        <f aca="false">G97/I97</f>
        <v>0.0906924234821877</v>
      </c>
      <c r="K97" s="46" t="str">
        <f aca="false">IF(J97&gt;0.5,"Majorita",IF(J97&gt;0.25,"Silná minorita",IF(J97&gt;0.1,"Slabá minorita","méně než 10%")))</f>
        <v>méně než 10%</v>
      </c>
      <c r="L97" s="61" t="s">
        <v>296</v>
      </c>
      <c r="M97" s="48" t="n">
        <v>25</v>
      </c>
      <c r="N97" s="48" t="n">
        <v>0</v>
      </c>
      <c r="O97" s="95" t="s">
        <v>587</v>
      </c>
      <c r="P97" s="95"/>
      <c r="Q97" s="18"/>
      <c r="R97" s="96"/>
    </row>
    <row r="98" s="59" customFormat="true" ht="27.95" hidden="false" customHeight="true" outlineLevel="0" collapsed="false">
      <c r="A98" s="37" t="n">
        <v>134</v>
      </c>
      <c r="B98" s="38" t="n">
        <f aca="false">+B97+1</f>
        <v>93</v>
      </c>
      <c r="C98" s="49" t="s">
        <v>135</v>
      </c>
      <c r="D98" s="49" t="n">
        <v>878</v>
      </c>
      <c r="E98" s="41" t="s">
        <v>297</v>
      </c>
      <c r="F98" s="42" t="s">
        <v>298</v>
      </c>
      <c r="G98" s="43" t="n">
        <v>94</v>
      </c>
      <c r="H98" s="20" t="s">
        <v>18</v>
      </c>
      <c r="I98" s="44" t="n">
        <v>2001</v>
      </c>
      <c r="J98" s="94" t="n">
        <f aca="false">G98/I98</f>
        <v>0.0469765117441279</v>
      </c>
      <c r="K98" s="46" t="str">
        <f aca="false">IF(J98&gt;0.5,"Majorita",IF(J98&gt;0.25,"Silná minorita",IF(J98&gt;0.1,"Slabá minorita","méně než 10%")))</f>
        <v>méně než 10%</v>
      </c>
      <c r="L98" s="61" t="s">
        <v>19</v>
      </c>
      <c r="M98" s="48" t="n">
        <v>30</v>
      </c>
      <c r="N98" s="48" t="n">
        <v>600</v>
      </c>
      <c r="O98" s="95" t="s">
        <v>588</v>
      </c>
      <c r="P98" s="95"/>
      <c r="Q98" s="18"/>
      <c r="R98" s="22"/>
    </row>
    <row r="99" s="59" customFormat="true" ht="27.95" hidden="false" customHeight="true" outlineLevel="0" collapsed="false">
      <c r="A99" s="37" t="n">
        <v>135</v>
      </c>
      <c r="B99" s="38" t="n">
        <f aca="false">+B98+1</f>
        <v>94</v>
      </c>
      <c r="C99" s="49" t="s">
        <v>299</v>
      </c>
      <c r="D99" s="49" t="n">
        <v>517</v>
      </c>
      <c r="E99" s="41" t="s">
        <v>300</v>
      </c>
      <c r="F99" s="42" t="s">
        <v>301</v>
      </c>
      <c r="G99" s="43" t="n">
        <v>818</v>
      </c>
      <c r="H99" s="20" t="s">
        <v>18</v>
      </c>
      <c r="I99" s="44" t="n">
        <v>7187</v>
      </c>
      <c r="J99" s="94" t="n">
        <f aca="false">G99/I99</f>
        <v>0.113816613329623</v>
      </c>
      <c r="K99" s="46" t="str">
        <f aca="false">IF(J99&gt;0.5,"Majorita",IF(J99&gt;0.25,"Silná minorita",IF(J99&gt;0.1,"Slabá minorita","méně než 10%")))</f>
        <v>Slabá minorita</v>
      </c>
      <c r="L99" s="61" t="s">
        <v>248</v>
      </c>
      <c r="M99" s="48" t="n">
        <v>40</v>
      </c>
      <c r="N99" s="48" t="n">
        <v>500</v>
      </c>
      <c r="O99" s="95" t="s">
        <v>589</v>
      </c>
      <c r="P99" s="95"/>
      <c r="Q99" s="18"/>
      <c r="R99" s="96"/>
    </row>
    <row r="100" s="59" customFormat="true" ht="33" hidden="false" customHeight="true" outlineLevel="0" collapsed="false">
      <c r="A100" s="37" t="n">
        <v>136</v>
      </c>
      <c r="B100" s="38" t="n">
        <f aca="false">+B99+1</f>
        <v>95</v>
      </c>
      <c r="C100" s="49" t="s">
        <v>302</v>
      </c>
      <c r="D100" s="49" t="n">
        <v>1140</v>
      </c>
      <c r="E100" s="41" t="s">
        <v>303</v>
      </c>
      <c r="F100" s="42" t="s">
        <v>304</v>
      </c>
      <c r="G100" s="43" t="n">
        <v>1207</v>
      </c>
      <c r="H100" s="20" t="s">
        <v>18</v>
      </c>
      <c r="I100" s="44" t="n">
        <v>8410</v>
      </c>
      <c r="J100" s="94" t="n">
        <f aca="false">G100/I100</f>
        <v>0.143519619500595</v>
      </c>
      <c r="K100" s="46" t="str">
        <f aca="false">IF(J100&gt;0.5,"Majorita",IF(J100&gt;0.25,"Silná minorita",IF(J100&gt;0.1,"Slabá minorita","méně než 10%")))</f>
        <v>Slabá minorita</v>
      </c>
      <c r="L100" s="61" t="s">
        <v>248</v>
      </c>
      <c r="M100" s="48" t="n">
        <v>45</v>
      </c>
      <c r="N100" s="48" t="n">
        <v>100</v>
      </c>
      <c r="O100" s="95" t="s">
        <v>590</v>
      </c>
      <c r="P100" s="95" t="s">
        <v>548</v>
      </c>
      <c r="Q100" s="18"/>
      <c r="R100" s="96"/>
    </row>
    <row r="101" s="59" customFormat="true" ht="27.95" hidden="false" customHeight="true" outlineLevel="0" collapsed="false">
      <c r="A101" s="37" t="n">
        <v>137</v>
      </c>
      <c r="B101" s="38" t="n">
        <f aca="false">+B100+1</f>
        <v>96</v>
      </c>
      <c r="C101" s="49" t="s">
        <v>305</v>
      </c>
      <c r="D101" s="49" t="n">
        <v>1077</v>
      </c>
      <c r="E101" s="41" t="s">
        <v>306</v>
      </c>
      <c r="F101" s="42" t="s">
        <v>307</v>
      </c>
      <c r="G101" s="43" t="n">
        <v>1346</v>
      </c>
      <c r="H101" s="20" t="s">
        <v>18</v>
      </c>
      <c r="I101" s="44" t="n">
        <v>3923</v>
      </c>
      <c r="J101" s="94" t="n">
        <f aca="false">G101/I101</f>
        <v>0.343104766760133</v>
      </c>
      <c r="K101" s="102" t="str">
        <f aca="false">IF(J101&gt;0.5,"Majorita",IF(J101&gt;0.25,"Silná minorita",IF(J101&gt;0.1,"Slabá minorita","méně než 10%")))</f>
        <v>Silná minorita</v>
      </c>
      <c r="L101" s="61" t="s">
        <v>248</v>
      </c>
      <c r="M101" s="48" t="n">
        <v>25</v>
      </c>
      <c r="N101" s="48" t="n">
        <v>200</v>
      </c>
      <c r="O101" s="95" t="s">
        <v>591</v>
      </c>
      <c r="P101" s="95" t="s">
        <v>547</v>
      </c>
      <c r="Q101" s="18"/>
      <c r="R101" s="22"/>
    </row>
    <row r="102" s="59" customFormat="true" ht="27.95" hidden="false" customHeight="true" outlineLevel="0" collapsed="false">
      <c r="A102" s="37" t="n">
        <v>138</v>
      </c>
      <c r="B102" s="38" t="n">
        <f aca="false">+B101+1</f>
        <v>97</v>
      </c>
      <c r="C102" s="49" t="s">
        <v>308</v>
      </c>
      <c r="D102" s="49" t="s">
        <v>309</v>
      </c>
      <c r="E102" s="41" t="s">
        <v>310</v>
      </c>
      <c r="F102" s="42" t="s">
        <v>311</v>
      </c>
      <c r="G102" s="43" t="n">
        <v>329</v>
      </c>
      <c r="H102" s="20" t="s">
        <v>18</v>
      </c>
      <c r="I102" s="44" t="n">
        <v>1923</v>
      </c>
      <c r="J102" s="94" t="n">
        <f aca="false">G102/I102</f>
        <v>0.171086843473739</v>
      </c>
      <c r="K102" s="46" t="str">
        <f aca="false">IF(J102&gt;0.5,"Majorita",IF(J102&gt;0.25,"Silná minorita",IF(J102&gt;0.1,"Slabá minorita","méně než 10%")))</f>
        <v>Slabá minorita</v>
      </c>
      <c r="L102" s="61" t="s">
        <v>248</v>
      </c>
      <c r="M102" s="48" t="n">
        <v>32</v>
      </c>
      <c r="N102" s="48" t="n">
        <v>35</v>
      </c>
      <c r="O102" s="95" t="s">
        <v>592</v>
      </c>
      <c r="P102" s="95" t="s">
        <v>593</v>
      </c>
      <c r="Q102" s="18"/>
      <c r="R102" s="22"/>
    </row>
    <row r="103" s="59" customFormat="true" ht="27.95" hidden="false" customHeight="true" outlineLevel="0" collapsed="false">
      <c r="A103" s="37" t="n">
        <v>139</v>
      </c>
      <c r="B103" s="38" t="n">
        <f aca="false">+B102+1</f>
        <v>98</v>
      </c>
      <c r="C103" s="49" t="s">
        <v>69</v>
      </c>
      <c r="D103" s="49" t="s">
        <v>312</v>
      </c>
      <c r="E103" s="41" t="s">
        <v>313</v>
      </c>
      <c r="F103" s="42" t="s">
        <v>314</v>
      </c>
      <c r="G103" s="43" t="n">
        <v>969</v>
      </c>
      <c r="H103" s="20" t="s">
        <v>18</v>
      </c>
      <c r="I103" s="44" t="n">
        <v>7358</v>
      </c>
      <c r="J103" s="94" t="n">
        <f aca="false">G103/I103</f>
        <v>0.131693394944278</v>
      </c>
      <c r="K103" s="46" t="str">
        <f aca="false">IF(J103&gt;0.5,"Majorita",IF(J103&gt;0.25,"Silná minorita",IF(J103&gt;0.1,"Slabá minorita","méně než 10%")))</f>
        <v>Slabá minorita</v>
      </c>
      <c r="L103" s="61" t="s">
        <v>315</v>
      </c>
      <c r="M103" s="48" t="n">
        <v>25</v>
      </c>
      <c r="N103" s="48" t="n">
        <v>0</v>
      </c>
      <c r="O103" s="95" t="s">
        <v>594</v>
      </c>
      <c r="P103" s="95" t="s">
        <v>577</v>
      </c>
      <c r="Q103" s="18"/>
      <c r="R103" s="96"/>
    </row>
    <row r="104" s="59" customFormat="true" ht="27.95" hidden="false" customHeight="true" outlineLevel="0" collapsed="false">
      <c r="A104" s="37" t="n">
        <v>140</v>
      </c>
      <c r="B104" s="38" t="n">
        <f aca="false">+B103+1</f>
        <v>99</v>
      </c>
      <c r="C104" s="49" t="s">
        <v>316</v>
      </c>
      <c r="D104" s="49" t="s">
        <v>317</v>
      </c>
      <c r="E104" s="41" t="s">
        <v>318</v>
      </c>
      <c r="F104" s="42" t="s">
        <v>319</v>
      </c>
      <c r="G104" s="43" t="n">
        <v>5008</v>
      </c>
      <c r="H104" s="20" t="s">
        <v>18</v>
      </c>
      <c r="I104" s="44" t="n">
        <v>27907</v>
      </c>
      <c r="J104" s="94" t="n">
        <f aca="false">G104/I104</f>
        <v>0.179453183789014</v>
      </c>
      <c r="K104" s="46" t="str">
        <f aca="false">IF(J104&gt;0.5,"Majorita",IF(J104&gt;0.25,"Silná minorita",IF(J104&gt;0.1,"Slabá minorita","méně než 10%")))</f>
        <v>Slabá minorita</v>
      </c>
      <c r="L104" s="61" t="s">
        <v>320</v>
      </c>
      <c r="M104" s="48" t="n">
        <v>25</v>
      </c>
      <c r="N104" s="48" t="n">
        <v>0</v>
      </c>
      <c r="O104" s="95" t="s">
        <v>595</v>
      </c>
      <c r="P104" s="95" t="s">
        <v>596</v>
      </c>
      <c r="Q104" s="18"/>
      <c r="R104" s="96" t="s">
        <v>597</v>
      </c>
    </row>
    <row r="105" s="59" customFormat="true" ht="47.1" hidden="false" customHeight="true" outlineLevel="0" collapsed="false">
      <c r="A105" s="37" t="n">
        <v>141</v>
      </c>
      <c r="B105" s="38" t="n">
        <f aca="false">+B104+1</f>
        <v>100</v>
      </c>
      <c r="C105" s="49" t="s">
        <v>321</v>
      </c>
      <c r="D105" s="49" t="s">
        <v>322</v>
      </c>
      <c r="E105" s="41" t="s">
        <v>323</v>
      </c>
      <c r="F105" s="42" t="s">
        <v>324</v>
      </c>
      <c r="G105" s="43" t="n">
        <v>2754</v>
      </c>
      <c r="H105" s="20" t="s">
        <v>18</v>
      </c>
      <c r="I105" s="44" t="n">
        <v>20423</v>
      </c>
      <c r="J105" s="94" t="n">
        <f aca="false">G105/I105</f>
        <v>0.13484796552906</v>
      </c>
      <c r="K105" s="46" t="str">
        <f aca="false">IF(J105&gt;0.5,"Majorita",IF(J105&gt;0.25,"Silná minorita",IF(J105&gt;0.1,"Slabá minorita","méně než 10%")))</f>
        <v>Slabá minorita</v>
      </c>
      <c r="L105" s="61" t="s">
        <v>176</v>
      </c>
      <c r="M105" s="48" t="n">
        <v>33</v>
      </c>
      <c r="N105" s="48" t="n">
        <v>325</v>
      </c>
      <c r="O105" s="95" t="s">
        <v>530</v>
      </c>
      <c r="P105" s="95"/>
      <c r="Q105" s="18"/>
      <c r="R105" s="96" t="s">
        <v>598</v>
      </c>
    </row>
    <row r="106" s="59" customFormat="true" ht="33" hidden="false" customHeight="true" outlineLevel="0" collapsed="false">
      <c r="A106" s="37" t="n">
        <v>142</v>
      </c>
      <c r="B106" s="38" t="n">
        <f aca="false">+B105+1</f>
        <v>101</v>
      </c>
      <c r="C106" s="49" t="s">
        <v>138</v>
      </c>
      <c r="D106" s="49" t="s">
        <v>325</v>
      </c>
      <c r="E106" s="41" t="s">
        <v>326</v>
      </c>
      <c r="F106" s="42" t="s">
        <v>327</v>
      </c>
      <c r="G106" s="43" t="n">
        <v>3203</v>
      </c>
      <c r="H106" s="20" t="s">
        <v>18</v>
      </c>
      <c r="I106" s="44" t="n">
        <v>20984</v>
      </c>
      <c r="J106" s="94" t="n">
        <f aca="false">G106/I106</f>
        <v>0.152640106747998</v>
      </c>
      <c r="K106" s="46" t="str">
        <f aca="false">IF(J106&gt;0.5,"Majorita",IF(J106&gt;0.25,"Silná minorita",IF(J106&gt;0.1,"Slabá minorita","méně než 10%")))</f>
        <v>Slabá minorita</v>
      </c>
      <c r="L106" s="61" t="s">
        <v>19</v>
      </c>
      <c r="M106" s="48" t="n">
        <v>25</v>
      </c>
      <c r="N106" s="48" t="n">
        <v>250</v>
      </c>
      <c r="O106" s="95" t="s">
        <v>599</v>
      </c>
      <c r="P106" s="95"/>
      <c r="Q106" s="18"/>
      <c r="R106" s="96" t="s">
        <v>600</v>
      </c>
    </row>
    <row r="107" s="59" customFormat="true" ht="27.95" hidden="false" customHeight="true" outlineLevel="0" collapsed="false">
      <c r="A107" s="37" t="n">
        <v>143</v>
      </c>
      <c r="B107" s="38" t="n">
        <f aca="false">+B106+1</f>
        <v>102</v>
      </c>
      <c r="C107" s="49" t="s">
        <v>328</v>
      </c>
      <c r="D107" s="49" t="n">
        <v>92</v>
      </c>
      <c r="E107" s="41" t="s">
        <v>329</v>
      </c>
      <c r="F107" s="42" t="s">
        <v>330</v>
      </c>
      <c r="G107" s="43" t="n">
        <v>451</v>
      </c>
      <c r="H107" s="20" t="s">
        <v>18</v>
      </c>
      <c r="I107" s="44" t="n">
        <v>4553</v>
      </c>
      <c r="J107" s="94" t="n">
        <f aca="false">G107/I107</f>
        <v>0.0990555677575225</v>
      </c>
      <c r="K107" s="46" t="str">
        <f aca="false">IF(J107&gt;0.5,"Majorita",IF(J107&gt;0.25,"Silná minorita",IF(J107&gt;0.1,"Slabá minorita","méně než 10%")))</f>
        <v>méně než 10%</v>
      </c>
      <c r="L107" s="52" t="s">
        <v>47</v>
      </c>
      <c r="M107" s="48" t="n">
        <v>25</v>
      </c>
      <c r="N107" s="48" t="n">
        <v>0</v>
      </c>
      <c r="O107" s="95" t="s">
        <v>601</v>
      </c>
      <c r="P107" s="95"/>
      <c r="Q107" s="18"/>
      <c r="R107" s="96"/>
    </row>
    <row r="108" s="59" customFormat="true" ht="27.95" hidden="false" customHeight="true" outlineLevel="0" collapsed="false">
      <c r="A108" s="37" t="n">
        <v>144</v>
      </c>
      <c r="B108" s="38" t="n">
        <f aca="false">+B107+1</f>
        <v>103</v>
      </c>
      <c r="C108" s="49" t="s">
        <v>331</v>
      </c>
      <c r="D108" s="49" t="n">
        <v>444</v>
      </c>
      <c r="E108" s="41" t="s">
        <v>332</v>
      </c>
      <c r="F108" s="42" t="s">
        <v>333</v>
      </c>
      <c r="G108" s="43" t="n">
        <v>427</v>
      </c>
      <c r="H108" s="20" t="s">
        <v>18</v>
      </c>
      <c r="I108" s="44" t="n">
        <v>1712</v>
      </c>
      <c r="J108" s="94" t="n">
        <f aca="false">G108/I108</f>
        <v>0.249415887850467</v>
      </c>
      <c r="K108" s="102" t="str">
        <f aca="false">IF(J108&gt;0.5,"Majorita",IF(J108&gt;0.25,"Silná minorita",IF(J108&gt;0.1,"Slabá minorita","méně než 10%")))</f>
        <v>Slabá minorita</v>
      </c>
      <c r="L108" s="61" t="s">
        <v>211</v>
      </c>
      <c r="M108" s="48" t="n">
        <v>40</v>
      </c>
      <c r="N108" s="48" t="n">
        <v>700</v>
      </c>
      <c r="O108" s="95" t="s">
        <v>575</v>
      </c>
      <c r="P108" s="95" t="s">
        <v>577</v>
      </c>
      <c r="Q108" s="18"/>
      <c r="R108" s="22"/>
    </row>
    <row r="109" s="59" customFormat="true" ht="27.95" hidden="false" customHeight="true" outlineLevel="0" collapsed="false">
      <c r="A109" s="37" t="n">
        <v>145</v>
      </c>
      <c r="B109" s="38" t="n">
        <f aca="false">+B108+1</f>
        <v>104</v>
      </c>
      <c r="C109" s="49" t="s">
        <v>334</v>
      </c>
      <c r="D109" s="49" t="n">
        <v>970</v>
      </c>
      <c r="E109" s="41" t="s">
        <v>335</v>
      </c>
      <c r="F109" s="42" t="s">
        <v>336</v>
      </c>
      <c r="G109" s="43" t="n">
        <v>737</v>
      </c>
      <c r="H109" s="20" t="s">
        <v>18</v>
      </c>
      <c r="I109" s="44" t="n">
        <v>8496</v>
      </c>
      <c r="J109" s="94" t="n">
        <f aca="false">G109/I109</f>
        <v>0.0867467043314501</v>
      </c>
      <c r="K109" s="46" t="str">
        <f aca="false">IF(J109&gt;0.5,"Majorita",IF(J109&gt;0.25,"Silná minorita",IF(J109&gt;0.1,"Slabá minorita","méně než 10%")))</f>
        <v>méně než 10%</v>
      </c>
      <c r="L109" s="61" t="s">
        <v>132</v>
      </c>
      <c r="M109" s="48" t="n">
        <v>35</v>
      </c>
      <c r="N109" s="48" t="n">
        <v>900</v>
      </c>
      <c r="O109" s="95" t="s">
        <v>602</v>
      </c>
      <c r="P109" s="95"/>
      <c r="Q109" s="18"/>
      <c r="R109" s="96"/>
    </row>
    <row r="110" s="59" customFormat="true" ht="27.95" hidden="false" customHeight="true" outlineLevel="0" collapsed="false">
      <c r="A110" s="37" t="n">
        <v>146</v>
      </c>
      <c r="B110" s="38" t="n">
        <f aca="false">+B109+1</f>
        <v>105</v>
      </c>
      <c r="C110" s="49" t="s">
        <v>201</v>
      </c>
      <c r="D110" s="49" t="n">
        <v>861</v>
      </c>
      <c r="E110" s="41" t="s">
        <v>337</v>
      </c>
      <c r="F110" s="42" t="s">
        <v>338</v>
      </c>
      <c r="G110" s="43" t="n">
        <v>208</v>
      </c>
      <c r="H110" s="20" t="s">
        <v>18</v>
      </c>
      <c r="I110" s="44" t="n">
        <v>1887</v>
      </c>
      <c r="J110" s="94" t="n">
        <f aca="false">G110/I110</f>
        <v>0.110227874933757</v>
      </c>
      <c r="K110" s="46" t="str">
        <f aca="false">IF(J110&gt;0.5,"Majorita",IF(J110&gt;0.25,"Silná minorita",IF(J110&gt;0.1,"Slabá minorita","méně než 10%")))</f>
        <v>Slabá minorita</v>
      </c>
      <c r="L110" s="61" t="s">
        <v>211</v>
      </c>
      <c r="M110" s="48" t="n">
        <v>25</v>
      </c>
      <c r="N110" s="48" t="n">
        <v>1000</v>
      </c>
      <c r="O110" s="95" t="s">
        <v>603</v>
      </c>
      <c r="P110" s="95" t="s">
        <v>604</v>
      </c>
      <c r="Q110" s="18"/>
      <c r="R110" s="96" t="s">
        <v>605</v>
      </c>
    </row>
    <row r="111" s="59" customFormat="true" ht="27.95" hidden="false" customHeight="true" outlineLevel="0" collapsed="false">
      <c r="A111" s="37" t="n">
        <v>147</v>
      </c>
      <c r="B111" s="38" t="n">
        <f aca="false">+B110+1</f>
        <v>106</v>
      </c>
      <c r="C111" s="49" t="s">
        <v>215</v>
      </c>
      <c r="D111" s="49" t="n">
        <v>765</v>
      </c>
      <c r="E111" s="41" t="s">
        <v>339</v>
      </c>
      <c r="F111" s="42" t="s">
        <v>340</v>
      </c>
      <c r="G111" s="43" t="n">
        <v>1465</v>
      </c>
      <c r="H111" s="20" t="s">
        <v>18</v>
      </c>
      <c r="I111" s="44" t="n">
        <v>13137</v>
      </c>
      <c r="J111" s="94" t="n">
        <f aca="false">G111/I111</f>
        <v>0.11151708913755</v>
      </c>
      <c r="K111" s="46" t="str">
        <f aca="false">IF(J111&gt;0.5,"Majorita",IF(J111&gt;0.25,"Silná minorita",IF(J111&gt;0.1,"Slabá minorita","méně než 10%")))</f>
        <v>Slabá minorita</v>
      </c>
      <c r="L111" s="61" t="s">
        <v>211</v>
      </c>
      <c r="M111" s="48" t="n">
        <v>25</v>
      </c>
      <c r="N111" s="48" t="n">
        <v>750</v>
      </c>
      <c r="O111" s="95" t="s">
        <v>606</v>
      </c>
      <c r="P111" s="95" t="s">
        <v>568</v>
      </c>
      <c r="Q111" s="18"/>
      <c r="R111" s="96"/>
    </row>
    <row r="112" s="59" customFormat="true" ht="27.95" hidden="false" customHeight="true" outlineLevel="0" collapsed="false">
      <c r="A112" s="37" t="n">
        <v>148</v>
      </c>
      <c r="B112" s="38" t="n">
        <f aca="false">+B111+1</f>
        <v>107</v>
      </c>
      <c r="C112" s="49" t="s">
        <v>341</v>
      </c>
      <c r="D112" s="49" t="n">
        <v>1728</v>
      </c>
      <c r="E112" s="41" t="s">
        <v>342</v>
      </c>
      <c r="F112" s="42" t="s">
        <v>343</v>
      </c>
      <c r="G112" s="43" t="n">
        <v>2281</v>
      </c>
      <c r="H112" s="20" t="s">
        <v>18</v>
      </c>
      <c r="I112" s="44" t="n">
        <v>10784</v>
      </c>
      <c r="J112" s="94" t="n">
        <f aca="false">G112/I112</f>
        <v>0.21151706231454</v>
      </c>
      <c r="K112" s="46" t="str">
        <f aca="false">IF(J112&gt;0.5,"Majorita",IF(J112&gt;0.25,"Silná minorita",IF(J112&gt;0.1,"Slabá minorita","méně než 10%")))</f>
        <v>Slabá minorita</v>
      </c>
      <c r="L112" s="61" t="s">
        <v>176</v>
      </c>
      <c r="M112" s="48" t="n">
        <v>25</v>
      </c>
      <c r="N112" s="48" t="n">
        <v>330</v>
      </c>
      <c r="O112" s="95" t="s">
        <v>607</v>
      </c>
      <c r="P112" s="95"/>
      <c r="Q112" s="18"/>
      <c r="R112" s="96"/>
    </row>
    <row r="113" s="59" customFormat="true" ht="27.95" hidden="false" customHeight="true" outlineLevel="0" collapsed="false">
      <c r="A113" s="37" t="n">
        <v>149</v>
      </c>
      <c r="B113" s="38" t="n">
        <f aca="false">+B112+1</f>
        <v>108</v>
      </c>
      <c r="C113" s="49" t="s">
        <v>201</v>
      </c>
      <c r="D113" s="49" t="n">
        <v>696</v>
      </c>
      <c r="E113" s="41" t="s">
        <v>344</v>
      </c>
      <c r="F113" s="42" t="s">
        <v>345</v>
      </c>
      <c r="G113" s="43" t="n">
        <v>1409</v>
      </c>
      <c r="H113" s="20" t="s">
        <v>18</v>
      </c>
      <c r="I113" s="44" t="n">
        <v>15688</v>
      </c>
      <c r="J113" s="94" t="n">
        <f aca="false">G113/I113</f>
        <v>0.0898138704742478</v>
      </c>
      <c r="K113" s="46" t="str">
        <f aca="false">IF(J113&gt;0.5,"Majorita",IF(J113&gt;0.25,"Silná minorita",IF(J113&gt;0.1,"Slabá minorita","méně než 10%")))</f>
        <v>méně než 10%</v>
      </c>
      <c r="L113" s="61" t="s">
        <v>19</v>
      </c>
      <c r="M113" s="48" t="n">
        <v>25</v>
      </c>
      <c r="N113" s="48" t="n">
        <v>500</v>
      </c>
      <c r="O113" s="95" t="s">
        <v>608</v>
      </c>
      <c r="P113" s="95"/>
      <c r="Q113" s="18"/>
      <c r="R113" s="22"/>
    </row>
    <row r="114" s="59" customFormat="true" ht="27.95" hidden="false" customHeight="true" outlineLevel="0" collapsed="false">
      <c r="A114" s="37" t="n">
        <v>150</v>
      </c>
      <c r="B114" s="38" t="n">
        <f aca="false">+B113+1</f>
        <v>109</v>
      </c>
      <c r="C114" s="49" t="s">
        <v>258</v>
      </c>
      <c r="D114" s="49" t="n">
        <v>706</v>
      </c>
      <c r="E114" s="41" t="s">
        <v>346</v>
      </c>
      <c r="F114" s="42" t="s">
        <v>347</v>
      </c>
      <c r="G114" s="43" t="n">
        <v>669</v>
      </c>
      <c r="H114" s="20" t="s">
        <v>18</v>
      </c>
      <c r="I114" s="44" t="n">
        <v>5180</v>
      </c>
      <c r="J114" s="94" t="n">
        <f aca="false">G114/I114</f>
        <v>0.129150579150579</v>
      </c>
      <c r="K114" s="46" t="str">
        <f aca="false">IF(J114&gt;0.5,"Majorita",IF(J114&gt;0.25,"Silná minorita",IF(J114&gt;0.1,"Slabá minorita","méně než 10%")))</f>
        <v>Slabá minorita</v>
      </c>
      <c r="L114" s="61" t="s">
        <v>211</v>
      </c>
      <c r="M114" s="48" t="n">
        <v>30</v>
      </c>
      <c r="N114" s="48" t="n">
        <v>1000</v>
      </c>
      <c r="O114" s="95" t="s">
        <v>609</v>
      </c>
      <c r="P114" s="95"/>
      <c r="Q114" s="18"/>
      <c r="R114" s="22"/>
    </row>
    <row r="115" s="59" customFormat="true" ht="36" hidden="false" customHeight="true" outlineLevel="0" collapsed="false">
      <c r="A115" s="37" t="n">
        <v>151</v>
      </c>
      <c r="B115" s="38" t="n">
        <f aca="false">+B114+1</f>
        <v>110</v>
      </c>
      <c r="C115" s="49" t="s">
        <v>348</v>
      </c>
      <c r="D115" s="49" t="s">
        <v>349</v>
      </c>
      <c r="E115" s="41" t="s">
        <v>350</v>
      </c>
      <c r="F115" s="42" t="s">
        <v>351</v>
      </c>
      <c r="G115" s="43" t="n">
        <v>199</v>
      </c>
      <c r="H115" s="20" t="s">
        <v>18</v>
      </c>
      <c r="I115" s="44" t="n">
        <v>12946</v>
      </c>
      <c r="J115" s="94" t="n">
        <f aca="false">G115/I115</f>
        <v>0.0153715433338483</v>
      </c>
      <c r="K115" s="46" t="str">
        <f aca="false">IF(J115&gt;0.5,"Majorita",IF(J115&gt;0.25,"Silná minorita",IF(J115&gt;0.1,"Slabá minorita","méně než 10%")))</f>
        <v>méně než 10%</v>
      </c>
      <c r="L115" s="61" t="s">
        <v>352</v>
      </c>
      <c r="M115" s="48" t="n">
        <v>25</v>
      </c>
      <c r="N115" s="48" t="n">
        <v>500</v>
      </c>
      <c r="O115" s="95" t="s">
        <v>487</v>
      </c>
      <c r="P115" s="95" t="s">
        <v>610</v>
      </c>
      <c r="Q115" s="18"/>
      <c r="R115" s="22"/>
    </row>
    <row r="116" s="59" customFormat="true" ht="38.1" hidden="false" customHeight="true" outlineLevel="0" collapsed="false">
      <c r="A116" s="37" t="n">
        <v>152</v>
      </c>
      <c r="B116" s="38" t="n">
        <f aca="false">+B115+1</f>
        <v>111</v>
      </c>
      <c r="C116" s="49" t="s">
        <v>201</v>
      </c>
      <c r="D116" s="49" t="n">
        <v>667</v>
      </c>
      <c r="E116" s="41" t="s">
        <v>353</v>
      </c>
      <c r="F116" s="42" t="s">
        <v>354</v>
      </c>
      <c r="G116" s="43" t="n">
        <v>2654</v>
      </c>
      <c r="H116" s="20" t="s">
        <v>18</v>
      </c>
      <c r="I116" s="44" t="n">
        <v>12897</v>
      </c>
      <c r="J116" s="94" t="n">
        <f aca="false">G116/I116</f>
        <v>0.205784290920369</v>
      </c>
      <c r="K116" s="46" t="str">
        <f aca="false">IF(J116&gt;0.5,"Majorita",IF(J116&gt;0.25,"Silná minorita",IF(J116&gt;0.1,"Slabá minorita","méně než 10%")))</f>
        <v>Slabá minorita</v>
      </c>
      <c r="L116" s="61" t="s">
        <v>19</v>
      </c>
      <c r="M116" s="48" t="n">
        <v>25</v>
      </c>
      <c r="N116" s="48" t="n">
        <v>550</v>
      </c>
      <c r="O116" s="95" t="s">
        <v>611</v>
      </c>
      <c r="P116" s="99" t="s">
        <v>506</v>
      </c>
      <c r="Q116" s="18"/>
      <c r="R116" s="22"/>
    </row>
    <row r="117" s="59" customFormat="true" ht="27.95" hidden="false" customHeight="true" outlineLevel="0" collapsed="false">
      <c r="A117" s="37" t="n">
        <v>153</v>
      </c>
      <c r="B117" s="38" t="n">
        <f aca="false">+B116+1</f>
        <v>112</v>
      </c>
      <c r="C117" s="49" t="s">
        <v>355</v>
      </c>
      <c r="D117" s="49" t="n">
        <v>42</v>
      </c>
      <c r="E117" s="41" t="s">
        <v>356</v>
      </c>
      <c r="F117" s="42" t="s">
        <v>357</v>
      </c>
      <c r="G117" s="43" t="n">
        <v>9067</v>
      </c>
      <c r="H117" s="20" t="s">
        <v>18</v>
      </c>
      <c r="I117" s="44" t="n">
        <v>20743</v>
      </c>
      <c r="J117" s="94" t="n">
        <f aca="false">G117/I117</f>
        <v>0.437111314660367</v>
      </c>
      <c r="K117" s="102" t="str">
        <f aca="false">IF(J117&gt;0.5,"Majorita",IF(J117&gt;0.25,"Silná minorita",IF(J117&gt;0.1,"Slabá minorita","méně než 10%")))</f>
        <v>Silná minorita</v>
      </c>
      <c r="L117" s="61" t="s">
        <v>358</v>
      </c>
      <c r="M117" s="48" t="n">
        <v>40</v>
      </c>
      <c r="N117" s="48" t="n">
        <v>549</v>
      </c>
      <c r="O117" s="95" t="s">
        <v>584</v>
      </c>
      <c r="P117" s="99"/>
      <c r="Q117" s="18"/>
      <c r="R117" s="96"/>
    </row>
    <row r="118" s="59" customFormat="true" ht="27.95" hidden="false" customHeight="true" outlineLevel="0" collapsed="false">
      <c r="A118" s="37" t="n">
        <v>154</v>
      </c>
      <c r="B118" s="38" t="n">
        <f aca="false">+B117+1</f>
        <v>113</v>
      </c>
      <c r="C118" s="49" t="s">
        <v>160</v>
      </c>
      <c r="D118" s="49" t="n">
        <v>584</v>
      </c>
      <c r="E118" s="41" t="s">
        <v>359</v>
      </c>
      <c r="F118" s="42" t="s">
        <v>360</v>
      </c>
      <c r="G118" s="43" t="n">
        <v>209</v>
      </c>
      <c r="H118" s="20" t="s">
        <v>18</v>
      </c>
      <c r="I118" s="44" t="n">
        <v>1317</v>
      </c>
      <c r="J118" s="94" t="n">
        <f aca="false">G118/I118</f>
        <v>0.158694001518603</v>
      </c>
      <c r="K118" s="46" t="str">
        <f aca="false">IF(J118&gt;0.5,"Majorita",IF(J118&gt;0.25,"Silná minorita",IF(J118&gt;0.1,"Slabá minorita","méně než 10%")))</f>
        <v>Slabá minorita</v>
      </c>
      <c r="L118" s="61" t="s">
        <v>132</v>
      </c>
      <c r="M118" s="48" t="n">
        <v>25</v>
      </c>
      <c r="N118" s="48" t="n">
        <v>580</v>
      </c>
      <c r="O118" s="95" t="s">
        <v>511</v>
      </c>
      <c r="P118" s="95" t="s">
        <v>612</v>
      </c>
      <c r="Q118" s="18"/>
      <c r="R118" s="22"/>
    </row>
    <row r="119" s="59" customFormat="true" ht="27.95" hidden="false" customHeight="true" outlineLevel="0" collapsed="false">
      <c r="A119" s="37" t="n">
        <v>155</v>
      </c>
      <c r="B119" s="38" t="n">
        <f aca="false">+B118+1</f>
        <v>114</v>
      </c>
      <c r="C119" s="49" t="s">
        <v>361</v>
      </c>
      <c r="D119" s="49" t="n">
        <v>61</v>
      </c>
      <c r="E119" s="41" t="s">
        <v>362</v>
      </c>
      <c r="F119" s="42" t="s">
        <v>363</v>
      </c>
      <c r="G119" s="43" t="n">
        <v>6593</v>
      </c>
      <c r="H119" s="20" t="s">
        <v>18</v>
      </c>
      <c r="I119" s="44" t="n">
        <v>18974</v>
      </c>
      <c r="J119" s="94" t="n">
        <f aca="false">G119/I119</f>
        <v>0.347475492779593</v>
      </c>
      <c r="K119" s="102" t="str">
        <f aca="false">IF(J119&gt;0.5,"Majorita",IF(J119&gt;0.25,"Silná minorita",IF(J119&gt;0.1,"Slabá minorita","méně než 10%")))</f>
        <v>Silná minorita</v>
      </c>
      <c r="L119" s="61" t="s">
        <v>364</v>
      </c>
      <c r="M119" s="48" t="n">
        <v>35</v>
      </c>
      <c r="N119" s="48" t="n">
        <v>450</v>
      </c>
      <c r="O119" s="95" t="s">
        <v>544</v>
      </c>
      <c r="P119" s="95" t="s">
        <v>571</v>
      </c>
      <c r="Q119" s="18"/>
      <c r="R119" s="96"/>
    </row>
    <row r="120" s="59" customFormat="true" ht="27.95" hidden="false" customHeight="true" outlineLevel="0" collapsed="false">
      <c r="A120" s="37" t="n">
        <v>156</v>
      </c>
      <c r="B120" s="38" t="n">
        <f aca="false">+B119+1</f>
        <v>115</v>
      </c>
      <c r="C120" s="49" t="s">
        <v>208</v>
      </c>
      <c r="D120" s="49" t="n">
        <v>359</v>
      </c>
      <c r="E120" s="41" t="s">
        <v>365</v>
      </c>
      <c r="F120" s="42" t="s">
        <v>366</v>
      </c>
      <c r="G120" s="43" t="n">
        <v>943</v>
      </c>
      <c r="H120" s="20" t="s">
        <v>18</v>
      </c>
      <c r="I120" s="44" t="n">
        <v>4274</v>
      </c>
      <c r="J120" s="94" t="n">
        <f aca="false">G120/I120</f>
        <v>0.220636406176884</v>
      </c>
      <c r="K120" s="46" t="str">
        <f aca="false">IF(J120&gt;0.5,"Majorita",IF(J120&gt;0.25,"Silná minorita",IF(J120&gt;0.1,"Slabá minorita","méně než 10%")))</f>
        <v>Slabá minorita</v>
      </c>
      <c r="L120" s="61" t="s">
        <v>211</v>
      </c>
      <c r="M120" s="48" t="n">
        <v>25</v>
      </c>
      <c r="N120" s="48" t="n">
        <v>480</v>
      </c>
      <c r="O120" s="95" t="s">
        <v>613</v>
      </c>
      <c r="P120" s="95"/>
      <c r="Q120" s="18"/>
      <c r="R120" s="22"/>
    </row>
    <row r="121" s="59" customFormat="true" ht="27.95" hidden="false" customHeight="true" outlineLevel="0" collapsed="false">
      <c r="A121" s="37" t="n">
        <v>157</v>
      </c>
      <c r="B121" s="38" t="n">
        <f aca="false">+B120+1</f>
        <v>116</v>
      </c>
      <c r="C121" s="49" t="s">
        <v>293</v>
      </c>
      <c r="D121" s="49" t="s">
        <v>367</v>
      </c>
      <c r="E121" s="41" t="s">
        <v>368</v>
      </c>
      <c r="F121" s="42" t="s">
        <v>369</v>
      </c>
      <c r="G121" s="43" t="n">
        <v>1423</v>
      </c>
      <c r="H121" s="20" t="s">
        <v>18</v>
      </c>
      <c r="I121" s="44" t="n">
        <v>25259</v>
      </c>
      <c r="J121" s="94" t="n">
        <f aca="false">G121/I121</f>
        <v>0.0563363553584861</v>
      </c>
      <c r="K121" s="46" t="str">
        <f aca="false">IF(J121&gt;0.5,"Majorita",IF(J121&gt;0.25,"Silná minorita",IF(J121&gt;0.1,"Slabá minorita","méně než 10%")))</f>
        <v>méně než 10%</v>
      </c>
      <c r="L121" s="61" t="s">
        <v>176</v>
      </c>
      <c r="M121" s="48" t="n">
        <v>30</v>
      </c>
      <c r="N121" s="48" t="n">
        <v>400</v>
      </c>
      <c r="O121" s="97" t="n">
        <v>43062</v>
      </c>
      <c r="P121" s="95"/>
      <c r="Q121" s="18"/>
      <c r="R121" s="22"/>
    </row>
    <row r="122" s="59" customFormat="true" ht="27.95" hidden="false" customHeight="true" outlineLevel="0" collapsed="false">
      <c r="A122" s="37" t="n">
        <v>159</v>
      </c>
      <c r="B122" s="38" t="n">
        <f aca="false">+B121+1</f>
        <v>117</v>
      </c>
      <c r="C122" s="49" t="s">
        <v>77</v>
      </c>
      <c r="D122" s="49" t="n">
        <v>481</v>
      </c>
      <c r="E122" s="41" t="s">
        <v>370</v>
      </c>
      <c r="F122" s="42" t="s">
        <v>371</v>
      </c>
      <c r="G122" s="43" t="n">
        <v>1106</v>
      </c>
      <c r="H122" s="20" t="s">
        <v>18</v>
      </c>
      <c r="I122" s="44" t="n">
        <v>4925</v>
      </c>
      <c r="J122" s="94" t="n">
        <f aca="false">G122/I122</f>
        <v>0.224568527918782</v>
      </c>
      <c r="K122" s="46" t="str">
        <f aca="false">IF(J122&gt;0.5,"Majorita",IF(J122&gt;0.25,"Silná minorita",IF(J122&gt;0.1,"Slabá minorita","méně než 10%")))</f>
        <v>Slabá minorita</v>
      </c>
      <c r="L122" s="61" t="s">
        <v>211</v>
      </c>
      <c r="M122" s="48" t="n">
        <v>30</v>
      </c>
      <c r="N122" s="48" t="n">
        <v>700</v>
      </c>
      <c r="O122" s="95" t="s">
        <v>614</v>
      </c>
      <c r="P122" s="95" t="s">
        <v>571</v>
      </c>
      <c r="Q122" s="18"/>
      <c r="R122" s="22"/>
    </row>
    <row r="123" s="59" customFormat="true" ht="27.95" hidden="false" customHeight="true" outlineLevel="0" collapsed="false">
      <c r="A123" s="37" t="n">
        <v>160</v>
      </c>
      <c r="B123" s="38" t="n">
        <f aca="false">+B122+1</f>
        <v>118</v>
      </c>
      <c r="C123" s="49" t="s">
        <v>331</v>
      </c>
      <c r="D123" s="49" t="n">
        <v>862</v>
      </c>
      <c r="E123" s="41" t="s">
        <v>372</v>
      </c>
      <c r="F123" s="42" t="s">
        <v>373</v>
      </c>
      <c r="G123" s="43" t="n">
        <v>450</v>
      </c>
      <c r="H123" s="20" t="s">
        <v>18</v>
      </c>
      <c r="I123" s="44" t="n">
        <v>1709</v>
      </c>
      <c r="J123" s="94" t="n">
        <f aca="false">G123/I123</f>
        <v>0.263311878291398</v>
      </c>
      <c r="K123" s="102" t="str">
        <f aca="false">IF(J123&gt;0.5,"Majorita",IF(J123&gt;0.25,"Silná minorita",IF(J123&gt;0.1,"Slabá minorita","méně než 10%")))</f>
        <v>Silná minorita</v>
      </c>
      <c r="L123" s="61" t="s">
        <v>211</v>
      </c>
      <c r="M123" s="48" t="n">
        <v>50</v>
      </c>
      <c r="N123" s="48" t="n">
        <v>466</v>
      </c>
      <c r="O123" s="95" t="s">
        <v>615</v>
      </c>
      <c r="P123" s="95"/>
      <c r="Q123" s="18"/>
      <c r="R123" s="96"/>
    </row>
    <row r="124" s="59" customFormat="true" ht="27.95" hidden="false" customHeight="true" outlineLevel="0" collapsed="false">
      <c r="A124" s="37" t="n">
        <v>161</v>
      </c>
      <c r="B124" s="38" t="n">
        <f aca="false">+B123+1</f>
        <v>119</v>
      </c>
      <c r="C124" s="49" t="s">
        <v>616</v>
      </c>
      <c r="D124" s="49" t="n">
        <v>445</v>
      </c>
      <c r="E124" s="41" t="s">
        <v>617</v>
      </c>
      <c r="F124" s="42" t="s">
        <v>618</v>
      </c>
      <c r="G124" s="43" t="n">
        <v>713</v>
      </c>
      <c r="H124" s="20" t="s">
        <v>18</v>
      </c>
      <c r="I124" s="44" t="n">
        <v>7341</v>
      </c>
      <c r="J124" s="94" t="n">
        <f aca="false">G124/I124</f>
        <v>0.0971257321890751</v>
      </c>
      <c r="K124" s="46" t="str">
        <f aca="false">IF(J124&gt;0.5,"Majorita",IF(J124&gt;0.25,"Silná minorita",IF(J124&gt;0.1,"Slabá minorita","méně než 10%")))</f>
        <v>méně než 10%</v>
      </c>
      <c r="L124" s="61" t="s">
        <v>211</v>
      </c>
      <c r="M124" s="48" t="n">
        <v>25</v>
      </c>
      <c r="N124" s="48" t="n">
        <v>1100</v>
      </c>
      <c r="O124" s="95" t="s">
        <v>619</v>
      </c>
      <c r="P124" s="95"/>
      <c r="Q124" s="18"/>
      <c r="R124" s="22"/>
    </row>
    <row r="125" s="59" customFormat="true" ht="27.95" hidden="false" customHeight="true" outlineLevel="0" collapsed="false">
      <c r="A125" s="37" t="n">
        <v>162</v>
      </c>
      <c r="B125" s="38" t="n">
        <f aca="false">+B124+1</f>
        <v>120</v>
      </c>
      <c r="C125" s="49" t="s">
        <v>201</v>
      </c>
      <c r="D125" s="49" t="n">
        <v>366</v>
      </c>
      <c r="E125" s="41" t="s">
        <v>374</v>
      </c>
      <c r="F125" s="42" t="s">
        <v>375</v>
      </c>
      <c r="G125" s="43" t="n">
        <v>1339</v>
      </c>
      <c r="H125" s="20" t="s">
        <v>18</v>
      </c>
      <c r="I125" s="44" t="n">
        <v>8309</v>
      </c>
      <c r="J125" s="94" t="n">
        <f aca="false">G125/I125</f>
        <v>0.161150559634132</v>
      </c>
      <c r="K125" s="46" t="str">
        <f aca="false">IF(J125&gt;0.5,"Majorita",IF(J125&gt;0.25,"Silná minorita",IF(J125&gt;0.1,"Slabá minorita","méně než 10%")))</f>
        <v>Slabá minorita</v>
      </c>
      <c r="L125" s="61" t="s">
        <v>211</v>
      </c>
      <c r="M125" s="48" t="n">
        <v>40</v>
      </c>
      <c r="N125" s="48" t="n">
        <v>800</v>
      </c>
      <c r="O125" s="95" t="s">
        <v>620</v>
      </c>
      <c r="P125" s="95" t="s">
        <v>621</v>
      </c>
      <c r="Q125" s="18"/>
      <c r="R125" s="22"/>
    </row>
    <row r="126" s="59" customFormat="true" ht="27.95" hidden="false" customHeight="true" outlineLevel="0" collapsed="false">
      <c r="A126" s="37" t="n">
        <v>163</v>
      </c>
      <c r="B126" s="38" t="n">
        <f aca="false">+B125+1</f>
        <v>121</v>
      </c>
      <c r="C126" s="49" t="s">
        <v>376</v>
      </c>
      <c r="D126" s="49" t="n">
        <v>373</v>
      </c>
      <c r="E126" s="41" t="s">
        <v>377</v>
      </c>
      <c r="F126" s="42" t="s">
        <v>378</v>
      </c>
      <c r="G126" s="43" t="n">
        <v>727</v>
      </c>
      <c r="H126" s="20" t="s">
        <v>18</v>
      </c>
      <c r="I126" s="44" t="n">
        <v>3322</v>
      </c>
      <c r="J126" s="94" t="n">
        <f aca="false">G126/I126</f>
        <v>0.218844069837447</v>
      </c>
      <c r="K126" s="46" t="str">
        <f aca="false">IF(J126&gt;0.5,"Majorita",IF(J126&gt;0.25,"Silná minorita",IF(J126&gt;0.1,"Slabá minorita","méně než 10%")))</f>
        <v>Slabá minorita</v>
      </c>
      <c r="L126" s="61" t="s">
        <v>211</v>
      </c>
      <c r="M126" s="48" t="n">
        <v>40</v>
      </c>
      <c r="N126" s="48" t="n">
        <v>850</v>
      </c>
      <c r="O126" s="95" t="s">
        <v>622</v>
      </c>
      <c r="P126" s="95" t="s">
        <v>623</v>
      </c>
      <c r="Q126" s="18"/>
      <c r="R126" s="96"/>
    </row>
    <row r="127" s="59" customFormat="true" ht="27.95" hidden="false" customHeight="true" outlineLevel="0" collapsed="false">
      <c r="A127" s="37" t="n">
        <v>164</v>
      </c>
      <c r="B127" s="38" t="n">
        <f aca="false">+B126+1</f>
        <v>122</v>
      </c>
      <c r="C127" s="49" t="s">
        <v>616</v>
      </c>
      <c r="D127" s="49" t="n">
        <v>428</v>
      </c>
      <c r="E127" s="41" t="s">
        <v>624</v>
      </c>
      <c r="F127" s="42" t="s">
        <v>625</v>
      </c>
      <c r="G127" s="43" t="n">
        <v>622</v>
      </c>
      <c r="H127" s="20" t="s">
        <v>18</v>
      </c>
      <c r="I127" s="44" t="n">
        <v>4349</v>
      </c>
      <c r="J127" s="94" t="n">
        <f aca="false">G127/I127</f>
        <v>0.143021384226259</v>
      </c>
      <c r="K127" s="46" t="str">
        <f aca="false">IF(J127&gt;0.5,"Majorita",IF(J127&gt;0.25,"Silná minorita",IF(J127&gt;0.1,"Slabá minorita","méně než 10%")))</f>
        <v>Slabá minorita</v>
      </c>
      <c r="L127" s="61" t="s">
        <v>626</v>
      </c>
      <c r="M127" s="48" t="n">
        <v>25</v>
      </c>
      <c r="N127" s="48" t="n">
        <v>800</v>
      </c>
      <c r="O127" s="95" t="s">
        <v>627</v>
      </c>
      <c r="P127" s="95"/>
      <c r="Q127" s="18"/>
      <c r="R127" s="22"/>
    </row>
    <row r="128" s="59" customFormat="true" ht="27.95" hidden="false" customHeight="true" outlineLevel="0" collapsed="false">
      <c r="A128" s="37" t="n">
        <v>165</v>
      </c>
      <c r="B128" s="38" t="n">
        <f aca="false">+B127+1</f>
        <v>123</v>
      </c>
      <c r="C128" s="49" t="s">
        <v>172</v>
      </c>
      <c r="D128" s="49" t="n">
        <v>918</v>
      </c>
      <c r="E128" s="41" t="s">
        <v>379</v>
      </c>
      <c r="F128" s="42" t="s">
        <v>380</v>
      </c>
      <c r="G128" s="43" t="n">
        <v>1253</v>
      </c>
      <c r="H128" s="20" t="s">
        <v>18</v>
      </c>
      <c r="I128" s="44" t="n">
        <v>12507</v>
      </c>
      <c r="J128" s="94" t="n">
        <f aca="false">G128/I128</f>
        <v>0.10018389701767</v>
      </c>
      <c r="K128" s="46" t="str">
        <f aca="false">IF(J128&gt;0.5,"Majorita",IF(J128&gt;0.25,"Silná minorita",IF(J128&gt;0.1,"Slabá minorita","méně než 10%")))</f>
        <v>Slabá minorita</v>
      </c>
      <c r="L128" s="61" t="s">
        <v>248</v>
      </c>
      <c r="M128" s="48" t="n">
        <v>20</v>
      </c>
      <c r="N128" s="48" t="n">
        <v>450</v>
      </c>
      <c r="O128" s="95" t="s">
        <v>576</v>
      </c>
      <c r="P128" s="95" t="s">
        <v>610</v>
      </c>
      <c r="Q128" s="18"/>
      <c r="R128" s="96"/>
    </row>
    <row r="129" s="59" customFormat="true" ht="27.95" hidden="false" customHeight="true" outlineLevel="0" collapsed="false">
      <c r="A129" s="37" t="n">
        <v>166</v>
      </c>
      <c r="B129" s="38" t="n">
        <f aca="false">+B128+1</f>
        <v>124</v>
      </c>
      <c r="C129" s="49" t="s">
        <v>381</v>
      </c>
      <c r="D129" s="49" t="n">
        <v>829</v>
      </c>
      <c r="E129" s="41" t="s">
        <v>382</v>
      </c>
      <c r="F129" s="42" t="s">
        <v>383</v>
      </c>
      <c r="G129" s="43" t="n">
        <v>1597</v>
      </c>
      <c r="H129" s="20" t="s">
        <v>18</v>
      </c>
      <c r="I129" s="44" t="n">
        <v>8490</v>
      </c>
      <c r="J129" s="94" t="n">
        <f aca="false">G129/I129</f>
        <v>0.188103651354535</v>
      </c>
      <c r="K129" s="46" t="str">
        <f aca="false">IF(J129&gt;0.5,"Majorita",IF(J129&gt;0.25,"Silná minorita",IF(J129&gt;0.1,"Slabá minorita","méně než 10%")))</f>
        <v>Slabá minorita</v>
      </c>
      <c r="L129" s="61" t="s">
        <v>176</v>
      </c>
      <c r="M129" s="48" t="n">
        <v>45</v>
      </c>
      <c r="N129" s="48" t="n">
        <v>0</v>
      </c>
      <c r="O129" s="95" t="s">
        <v>628</v>
      </c>
      <c r="P129" s="95"/>
      <c r="Q129" s="18"/>
      <c r="R129" s="96"/>
    </row>
    <row r="130" s="59" customFormat="true" ht="27.95" hidden="false" customHeight="true" outlineLevel="0" collapsed="false">
      <c r="A130" s="37" t="n">
        <v>168</v>
      </c>
      <c r="B130" s="38" t="n">
        <f aca="false">+B129+1</f>
        <v>125</v>
      </c>
      <c r="C130" s="49" t="s">
        <v>384</v>
      </c>
      <c r="D130" s="49" t="n">
        <v>459</v>
      </c>
      <c r="E130" s="41" t="s">
        <v>385</v>
      </c>
      <c r="F130" s="42" t="s">
        <v>386</v>
      </c>
      <c r="G130" s="43" t="n">
        <v>1179</v>
      </c>
      <c r="H130" s="20" t="s">
        <v>18</v>
      </c>
      <c r="I130" s="44" t="n">
        <v>4682</v>
      </c>
      <c r="J130" s="94" t="n">
        <f aca="false">G130/I130</f>
        <v>0.251815463477147</v>
      </c>
      <c r="K130" s="102" t="str">
        <f aca="false">IF(J130&gt;0.5,"Majorita",IF(J130&gt;0.25,"Silná minorita",IF(J130&gt;0.1,"Slabá minorita","méně než 10%")))</f>
        <v>Silná minorita</v>
      </c>
      <c r="L130" s="61" t="s">
        <v>113</v>
      </c>
      <c r="M130" s="48" t="n">
        <v>35</v>
      </c>
      <c r="N130" s="48" t="n">
        <v>1200</v>
      </c>
      <c r="O130" s="95" t="s">
        <v>629</v>
      </c>
      <c r="P130" s="95"/>
      <c r="Q130" s="18"/>
      <c r="R130" s="22"/>
    </row>
    <row r="131" s="59" customFormat="true" ht="27.95" hidden="false" customHeight="true" outlineLevel="0" collapsed="false">
      <c r="A131" s="37" t="n">
        <v>169</v>
      </c>
      <c r="B131" s="38" t="n">
        <f aca="false">+B130+1</f>
        <v>126</v>
      </c>
      <c r="C131" s="49" t="s">
        <v>164</v>
      </c>
      <c r="D131" s="49" t="n">
        <v>737</v>
      </c>
      <c r="E131" s="41" t="s">
        <v>387</v>
      </c>
      <c r="F131" s="42" t="s">
        <v>388</v>
      </c>
      <c r="G131" s="43" t="n">
        <v>1645</v>
      </c>
      <c r="H131" s="20" t="s">
        <v>18</v>
      </c>
      <c r="I131" s="44" t="n">
        <v>5648</v>
      </c>
      <c r="J131" s="94" t="n">
        <f aca="false">G131/I131</f>
        <v>0.291253541076487</v>
      </c>
      <c r="K131" s="102" t="str">
        <f aca="false">IF(J131&gt;0.5,"Majorita",IF(J131&gt;0.25,"Silná minorita",IF(J131&gt;0.1,"Slabá minorita","méně než 10%")))</f>
        <v>Silná minorita</v>
      </c>
      <c r="L131" s="61" t="s">
        <v>211</v>
      </c>
      <c r="M131" s="48" t="s">
        <v>389</v>
      </c>
      <c r="N131" s="48" t="n">
        <v>700</v>
      </c>
      <c r="O131" s="95"/>
      <c r="P131" s="95"/>
      <c r="Q131" s="18"/>
      <c r="R131" s="22"/>
    </row>
    <row r="132" s="59" customFormat="true" ht="27.95" hidden="false" customHeight="true" outlineLevel="0" collapsed="false">
      <c r="A132" s="37" t="n">
        <v>170</v>
      </c>
      <c r="B132" s="38" t="n">
        <f aca="false">+B131+1</f>
        <v>127</v>
      </c>
      <c r="C132" s="49" t="s">
        <v>177</v>
      </c>
      <c r="D132" s="49" t="n">
        <v>422</v>
      </c>
      <c r="E132" s="41" t="s">
        <v>390</v>
      </c>
      <c r="F132" s="42" t="s">
        <v>391</v>
      </c>
      <c r="G132" s="43" t="n">
        <v>2288</v>
      </c>
      <c r="H132" s="20" t="s">
        <v>18</v>
      </c>
      <c r="I132" s="44" t="n">
        <v>11747</v>
      </c>
      <c r="J132" s="94" t="n">
        <f aca="false">G132/I132</f>
        <v>0.194773133566017</v>
      </c>
      <c r="K132" s="46" t="str">
        <f aca="false">IF(J132&gt;0.5,"Majorita",IF(J132&gt;0.25,"Silná minorita",IF(J132&gt;0.1,"Slabá minorita","méně než 10%")))</f>
        <v>Slabá minorita</v>
      </c>
      <c r="L132" s="61" t="s">
        <v>42</v>
      </c>
      <c r="M132" s="48" t="n">
        <v>30</v>
      </c>
      <c r="N132" s="48" t="n">
        <v>50</v>
      </c>
      <c r="O132" s="95" t="s">
        <v>601</v>
      </c>
      <c r="P132" s="95"/>
      <c r="Q132" s="18"/>
      <c r="R132" s="96"/>
    </row>
    <row r="133" s="59" customFormat="true" ht="27.95" hidden="false" customHeight="true" outlineLevel="0" collapsed="false">
      <c r="A133" s="37" t="n">
        <v>171</v>
      </c>
      <c r="B133" s="38" t="n">
        <f aca="false">+B132+1</f>
        <v>128</v>
      </c>
      <c r="C133" s="49" t="s">
        <v>299</v>
      </c>
      <c r="D133" s="49" t="n">
        <v>838</v>
      </c>
      <c r="E133" s="41" t="s">
        <v>392</v>
      </c>
      <c r="F133" s="42" t="s">
        <v>393</v>
      </c>
      <c r="G133" s="43" t="n">
        <v>1979</v>
      </c>
      <c r="H133" s="20" t="s">
        <v>18</v>
      </c>
      <c r="I133" s="44" t="n">
        <v>4385</v>
      </c>
      <c r="J133" s="94" t="n">
        <f aca="false">G133/I133</f>
        <v>0.451311288483466</v>
      </c>
      <c r="K133" s="102" t="str">
        <f aca="false">IF(J133&gt;0.5,"Majorita",IF(J133&gt;0.25,"Silná minorita",IF(J133&gt;0.1,"Slabá minorita","méně než 10%")))</f>
        <v>Silná minorita</v>
      </c>
      <c r="L133" s="61" t="s">
        <v>248</v>
      </c>
      <c r="M133" s="48" t="n">
        <v>25</v>
      </c>
      <c r="N133" s="48" t="s">
        <v>394</v>
      </c>
      <c r="O133" s="95" t="s">
        <v>630</v>
      </c>
      <c r="P133" s="95" t="s">
        <v>587</v>
      </c>
      <c r="Q133" s="18"/>
      <c r="R133" s="22"/>
    </row>
    <row r="134" s="59" customFormat="true" ht="27.95" hidden="false" customHeight="true" outlineLevel="0" collapsed="false">
      <c r="A134" s="37" t="n">
        <v>172</v>
      </c>
      <c r="B134" s="38" t="n">
        <f aca="false">+B133+1</f>
        <v>129</v>
      </c>
      <c r="C134" s="49" t="s">
        <v>395</v>
      </c>
      <c r="D134" s="49" t="n">
        <v>527</v>
      </c>
      <c r="E134" s="41" t="s">
        <v>396</v>
      </c>
      <c r="F134" s="42" t="s">
        <v>397</v>
      </c>
      <c r="G134" s="43" t="n">
        <v>1847</v>
      </c>
      <c r="H134" s="20" t="s">
        <v>18</v>
      </c>
      <c r="I134" s="44" t="n">
        <v>5968</v>
      </c>
      <c r="J134" s="94" t="n">
        <f aca="false">G134/I134</f>
        <v>0.309483914209115</v>
      </c>
      <c r="K134" s="102" t="str">
        <f aca="false">IF(J134&gt;0.5,"Majorita",IF(J134&gt;0.25,"Silná minorita",IF(J134&gt;0.1,"Slabá minorita","méně než 10%")))</f>
        <v>Silná minorita</v>
      </c>
      <c r="L134" s="61" t="s">
        <v>211</v>
      </c>
      <c r="M134" s="48" t="n">
        <v>35</v>
      </c>
      <c r="N134" s="48" t="n">
        <v>1100</v>
      </c>
      <c r="O134" s="95" t="s">
        <v>631</v>
      </c>
      <c r="P134" s="95"/>
      <c r="Q134" s="18"/>
      <c r="R134" s="22"/>
    </row>
    <row r="135" s="59" customFormat="true" ht="27.95" hidden="false" customHeight="true" outlineLevel="0" collapsed="false">
      <c r="A135" s="37" t="n">
        <v>173</v>
      </c>
      <c r="B135" s="38" t="n">
        <f aca="false">+B134+1</f>
        <v>130</v>
      </c>
      <c r="C135" s="49" t="s">
        <v>93</v>
      </c>
      <c r="D135" s="49" t="n">
        <v>1230</v>
      </c>
      <c r="E135" s="41" t="s">
        <v>398</v>
      </c>
      <c r="F135" s="42" t="s">
        <v>399</v>
      </c>
      <c r="G135" s="43" t="n">
        <v>778</v>
      </c>
      <c r="H135" s="20" t="s">
        <v>18</v>
      </c>
      <c r="I135" s="44" t="n">
        <v>1545</v>
      </c>
      <c r="J135" s="94" t="n">
        <f aca="false">G135/I135</f>
        <v>0.503559870550162</v>
      </c>
      <c r="K135" s="102" t="str">
        <f aca="false">IF(J135&gt;0.5,"Majorita",IF(J135&gt;0.25,"Silná minorita",IF(J135&gt;0.1,"Slabá minorita","méně než 10%")))</f>
        <v>Majorita</v>
      </c>
      <c r="L135" s="61" t="s">
        <v>248</v>
      </c>
      <c r="M135" s="48" t="n">
        <v>25</v>
      </c>
      <c r="N135" s="48" t="n">
        <v>100</v>
      </c>
      <c r="O135" s="95" t="s">
        <v>544</v>
      </c>
      <c r="P135" s="95"/>
      <c r="Q135" s="18"/>
      <c r="R135" s="96"/>
    </row>
    <row r="136" s="59" customFormat="true" ht="36" hidden="false" customHeight="true" outlineLevel="0" collapsed="false">
      <c r="A136" s="37" t="n">
        <v>174</v>
      </c>
      <c r="B136" s="38" t="n">
        <f aca="false">+B135+1</f>
        <v>131</v>
      </c>
      <c r="C136" s="49" t="s">
        <v>160</v>
      </c>
      <c r="D136" s="49" t="s">
        <v>400</v>
      </c>
      <c r="E136" s="41" t="s">
        <v>401</v>
      </c>
      <c r="F136" s="42" t="s">
        <v>402</v>
      </c>
      <c r="G136" s="43" t="n">
        <v>3067</v>
      </c>
      <c r="H136" s="20" t="s">
        <v>18</v>
      </c>
      <c r="I136" s="44" t="n">
        <v>34096</v>
      </c>
      <c r="J136" s="94" t="n">
        <f aca="false">G136/I136</f>
        <v>0.0899519005161896</v>
      </c>
      <c r="K136" s="46" t="str">
        <f aca="false">IF(J136&gt;0.5,"Majorita",IF(J136&gt;0.25,"Silná minorita",IF(J136&gt;0.1,"Slabá minorita","méně než 10%")))</f>
        <v>méně než 10%</v>
      </c>
      <c r="L136" s="61" t="s">
        <v>248</v>
      </c>
      <c r="M136" s="48" t="n">
        <v>35</v>
      </c>
      <c r="N136" s="48" t="s">
        <v>394</v>
      </c>
      <c r="O136" s="95" t="s">
        <v>632</v>
      </c>
      <c r="P136" s="95"/>
      <c r="Q136" s="18"/>
      <c r="R136" s="22"/>
    </row>
    <row r="137" s="59" customFormat="true" ht="27.95" hidden="false" customHeight="true" outlineLevel="0" collapsed="false">
      <c r="A137" s="37" t="n">
        <v>175</v>
      </c>
      <c r="B137" s="38" t="n">
        <f aca="false">+B136+1</f>
        <v>132</v>
      </c>
      <c r="C137" s="49" t="s">
        <v>403</v>
      </c>
      <c r="D137" s="49" t="s">
        <v>404</v>
      </c>
      <c r="E137" s="41" t="s">
        <v>405</v>
      </c>
      <c r="F137" s="42" t="s">
        <v>406</v>
      </c>
      <c r="G137" s="43" t="n">
        <v>6338</v>
      </c>
      <c r="H137" s="20" t="s">
        <v>18</v>
      </c>
      <c r="I137" s="44" t="n">
        <v>33609</v>
      </c>
      <c r="J137" s="94" t="n">
        <f aca="false">G137/I137</f>
        <v>0.188580439763159</v>
      </c>
      <c r="K137" s="46" t="str">
        <f aca="false">IF(J137&gt;0.5,"Majorita",IF(J137&gt;0.25,"Silná minorita",IF(J137&gt;0.1,"Slabá minorita","méně než 10%")))</f>
        <v>Slabá minorita</v>
      </c>
      <c r="L137" s="61" t="s">
        <v>176</v>
      </c>
      <c r="M137" s="48" t="n">
        <v>40</v>
      </c>
      <c r="N137" s="48" t="n">
        <v>0</v>
      </c>
      <c r="O137" s="95" t="s">
        <v>590</v>
      </c>
      <c r="P137" s="95"/>
      <c r="Q137" s="18"/>
      <c r="R137" s="96"/>
    </row>
    <row r="138" s="59" customFormat="true" ht="27.95" hidden="false" customHeight="true" outlineLevel="0" collapsed="false">
      <c r="A138" s="37" t="n">
        <v>176</v>
      </c>
      <c r="B138" s="38" t="n">
        <f aca="false">+B137+1</f>
        <v>133</v>
      </c>
      <c r="C138" s="49" t="s">
        <v>395</v>
      </c>
      <c r="D138" s="49" t="n">
        <v>731</v>
      </c>
      <c r="E138" s="41" t="s">
        <v>407</v>
      </c>
      <c r="F138" s="42" t="s">
        <v>408</v>
      </c>
      <c r="G138" s="43" t="n">
        <v>691</v>
      </c>
      <c r="H138" s="20" t="s">
        <v>18</v>
      </c>
      <c r="I138" s="44" t="n">
        <v>2739</v>
      </c>
      <c r="J138" s="94" t="n">
        <f aca="false">G138/I138</f>
        <v>0.252281854691493</v>
      </c>
      <c r="K138" s="102" t="str">
        <f aca="false">IF(J138&gt;0.5,"Majorita",IF(J138&gt;0.25,"Silná minorita",IF(J138&gt;0.1,"Slabá minorita","méně než 10%")))</f>
        <v>Silná minorita</v>
      </c>
      <c r="L138" s="61" t="s">
        <v>42</v>
      </c>
      <c r="M138" s="48" t="n">
        <v>25</v>
      </c>
      <c r="N138" s="48" t="n">
        <v>700</v>
      </c>
      <c r="O138" s="95" t="s">
        <v>633</v>
      </c>
      <c r="P138" s="95" t="s">
        <v>634</v>
      </c>
      <c r="Q138" s="18"/>
      <c r="R138" s="22"/>
    </row>
    <row r="139" s="59" customFormat="true" ht="27.95" hidden="false" customHeight="true" outlineLevel="0" collapsed="false">
      <c r="A139" s="37" t="n">
        <v>177</v>
      </c>
      <c r="B139" s="38" t="n">
        <f aca="false">+B138+1</f>
        <v>134</v>
      </c>
      <c r="C139" s="49" t="s">
        <v>93</v>
      </c>
      <c r="D139" s="49" t="n">
        <v>710</v>
      </c>
      <c r="E139" s="41" t="s">
        <v>409</v>
      </c>
      <c r="F139" s="42" t="s">
        <v>410</v>
      </c>
      <c r="G139" s="43" t="n">
        <v>215</v>
      </c>
      <c r="H139" s="20" t="s">
        <v>18</v>
      </c>
      <c r="I139" s="44" t="n">
        <v>1117</v>
      </c>
      <c r="J139" s="94" t="n">
        <f aca="false">G139/I139</f>
        <v>0.192479856759176</v>
      </c>
      <c r="K139" s="46" t="str">
        <f aca="false">IF(J139&gt;0.5,"Majorita",IF(J139&gt;0.25,"Silná minorita",IF(J139&gt;0.1,"Slabá minorita","méně než 10%")))</f>
        <v>Slabá minorita</v>
      </c>
      <c r="L139" s="61" t="s">
        <v>211</v>
      </c>
      <c r="M139" s="48" t="n">
        <v>25</v>
      </c>
      <c r="N139" s="48" t="n">
        <v>500</v>
      </c>
      <c r="O139" s="95" t="s">
        <v>540</v>
      </c>
      <c r="P139" s="95"/>
      <c r="Q139" s="18"/>
      <c r="R139" s="22"/>
    </row>
    <row r="140" s="59" customFormat="true" ht="27.95" hidden="false" customHeight="true" outlineLevel="0" collapsed="false">
      <c r="A140" s="37" t="n">
        <v>178</v>
      </c>
      <c r="B140" s="38" t="n">
        <f aca="false">+B139+1</f>
        <v>135</v>
      </c>
      <c r="C140" s="49" t="s">
        <v>328</v>
      </c>
      <c r="D140" s="49" t="n">
        <v>91</v>
      </c>
      <c r="E140" s="41" t="s">
        <v>635</v>
      </c>
      <c r="F140" s="42" t="s">
        <v>636</v>
      </c>
      <c r="G140" s="43" t="n">
        <v>189</v>
      </c>
      <c r="H140" s="20" t="s">
        <v>18</v>
      </c>
      <c r="I140" s="44" t="n">
        <v>2392</v>
      </c>
      <c r="J140" s="94" t="n">
        <f aca="false">G140/I140</f>
        <v>0.0790133779264214</v>
      </c>
      <c r="K140" s="46" t="str">
        <f aca="false">IF(J140&gt;0.5,"Majorita",IF(J140&gt;0.25,"Silná minorita",IF(J140&gt;0.1,"Slabá minorita","méně než 10%")))</f>
        <v>méně než 10%</v>
      </c>
      <c r="L140" s="61" t="s">
        <v>637</v>
      </c>
      <c r="M140" s="48" t="n">
        <v>35</v>
      </c>
      <c r="N140" s="48" t="n">
        <v>0</v>
      </c>
      <c r="O140" s="95" t="s">
        <v>520</v>
      </c>
      <c r="P140" s="95"/>
      <c r="Q140" s="18"/>
      <c r="R140" s="22"/>
    </row>
    <row r="141" s="59" customFormat="true" ht="27.95" hidden="false" customHeight="true" outlineLevel="0" collapsed="false">
      <c r="A141" s="37" t="n">
        <v>179</v>
      </c>
      <c r="B141" s="38" t="n">
        <f aca="false">+B140+1</f>
        <v>136</v>
      </c>
      <c r="C141" s="49" t="s">
        <v>411</v>
      </c>
      <c r="D141" s="49" t="n">
        <v>479</v>
      </c>
      <c r="E141" s="41" t="s">
        <v>412</v>
      </c>
      <c r="F141" s="42" t="s">
        <v>413</v>
      </c>
      <c r="G141" s="43" t="n">
        <v>44</v>
      </c>
      <c r="H141" s="20" t="s">
        <v>18</v>
      </c>
      <c r="I141" s="44" t="n">
        <v>1347</v>
      </c>
      <c r="J141" s="94" t="n">
        <f aca="false">G141/I141</f>
        <v>0.0326651818856719</v>
      </c>
      <c r="K141" s="46" t="str">
        <f aca="false">IF(J141&gt;0.5,"Majorita",IF(J141&gt;0.25,"Silná minorita",IF(J141&gt;0.1,"Slabá minorita","méně než 10%")))</f>
        <v>méně než 10%</v>
      </c>
      <c r="L141" s="61" t="s">
        <v>211</v>
      </c>
      <c r="M141" s="48" t="n">
        <v>40</v>
      </c>
      <c r="N141" s="48" t="n">
        <v>346</v>
      </c>
      <c r="O141" s="95" t="s">
        <v>501</v>
      </c>
      <c r="P141" s="95"/>
      <c r="Q141" s="104" t="n">
        <v>41894</v>
      </c>
      <c r="R141" s="22"/>
    </row>
    <row r="142" s="59" customFormat="true" ht="27.95" hidden="false" customHeight="true" outlineLevel="0" collapsed="false">
      <c r="A142" s="37" t="n">
        <v>180</v>
      </c>
      <c r="B142" s="38" t="n">
        <f aca="false">+B141+1</f>
        <v>137</v>
      </c>
      <c r="C142" s="49" t="s">
        <v>415</v>
      </c>
      <c r="D142" s="49" t="n">
        <v>1027</v>
      </c>
      <c r="E142" s="41" t="s">
        <v>416</v>
      </c>
      <c r="F142" s="42" t="s">
        <v>417</v>
      </c>
      <c r="G142" s="43" t="n">
        <v>2397</v>
      </c>
      <c r="H142" s="20" t="s">
        <v>18</v>
      </c>
      <c r="I142" s="44" t="n">
        <v>6091</v>
      </c>
      <c r="J142" s="94" t="n">
        <f aca="false">G142/I142</f>
        <v>0.393531439829256</v>
      </c>
      <c r="K142" s="102" t="str">
        <f aca="false">IF(J142&gt;0.5,"Majorita",IF(J142&gt;0.25,"Silná minorita",IF(J142&gt;0.1,"Slabá minorita","méně než 10%")))</f>
        <v>Silná minorita</v>
      </c>
      <c r="L142" s="61" t="s">
        <v>176</v>
      </c>
      <c r="M142" s="48" t="n">
        <v>35</v>
      </c>
      <c r="N142" s="48" t="n">
        <v>0</v>
      </c>
      <c r="O142" s="95" t="s">
        <v>638</v>
      </c>
      <c r="P142" s="95"/>
      <c r="Q142" s="104" t="n">
        <v>41918</v>
      </c>
      <c r="R142" s="96"/>
    </row>
    <row r="143" s="59" customFormat="true" ht="27.95" hidden="false" customHeight="true" outlineLevel="0" collapsed="false">
      <c r="A143" s="37" t="n">
        <v>181</v>
      </c>
      <c r="B143" s="38" t="n">
        <f aca="false">+B142+1</f>
        <v>138</v>
      </c>
      <c r="C143" s="49" t="s">
        <v>639</v>
      </c>
      <c r="D143" s="49" t="n">
        <v>981</v>
      </c>
      <c r="E143" s="41" t="s">
        <v>640</v>
      </c>
      <c r="F143" s="42" t="s">
        <v>641</v>
      </c>
      <c r="G143" s="43" t="n">
        <v>4054</v>
      </c>
      <c r="H143" s="20" t="s">
        <v>18</v>
      </c>
      <c r="I143" s="44" t="n">
        <v>9611</v>
      </c>
      <c r="J143" s="94" t="n">
        <f aca="false">G143/I143</f>
        <v>0.42180834460514</v>
      </c>
      <c r="K143" s="102" t="str">
        <f aca="false">IF(J143&gt;0.5,"Majorita",IF(J143&gt;0.25,"Silná minorita",IF(J143&gt;0.1,"Slabá minorita","méně než 10%")))</f>
        <v>Silná minorita</v>
      </c>
      <c r="L143" s="61" t="s">
        <v>176</v>
      </c>
      <c r="M143" s="48" t="n">
        <v>25</v>
      </c>
      <c r="N143" s="48" t="n">
        <v>0</v>
      </c>
      <c r="O143" s="95" t="s">
        <v>601</v>
      </c>
      <c r="P143" s="95"/>
      <c r="Q143" s="104" t="n">
        <v>41982</v>
      </c>
      <c r="R143" s="96"/>
    </row>
    <row r="144" s="59" customFormat="true" ht="27.95" hidden="false" customHeight="true" outlineLevel="0" collapsed="false">
      <c r="A144" s="37" t="n">
        <v>182</v>
      </c>
      <c r="B144" s="38" t="n">
        <f aca="false">+B143+1</f>
        <v>139</v>
      </c>
      <c r="C144" s="49" t="s">
        <v>116</v>
      </c>
      <c r="D144" s="49" t="n">
        <v>960</v>
      </c>
      <c r="E144" s="41" t="s">
        <v>419</v>
      </c>
      <c r="F144" s="42" t="s">
        <v>420</v>
      </c>
      <c r="G144" s="43" t="n">
        <v>1195</v>
      </c>
      <c r="H144" s="20" t="s">
        <v>18</v>
      </c>
      <c r="I144" s="44" t="n">
        <v>5937</v>
      </c>
      <c r="J144" s="94" t="n">
        <f aca="false">G144/I144</f>
        <v>0.201280107798551</v>
      </c>
      <c r="K144" s="102" t="str">
        <f aca="false">IF(J144&gt;0.5,"Majorita",IF(J144&gt;0.25,"Silná minorita",IF(J144&gt;0.1,"Slabá minorita","méně než 10%")))</f>
        <v>Slabá minorita</v>
      </c>
      <c r="L144" s="61" t="s">
        <v>19</v>
      </c>
      <c r="M144" s="48" t="n">
        <v>35</v>
      </c>
      <c r="N144" s="48" t="n">
        <v>500</v>
      </c>
      <c r="O144" s="95" t="s">
        <v>613</v>
      </c>
      <c r="P144" s="95" t="s">
        <v>610</v>
      </c>
      <c r="Q144" s="104" t="n">
        <v>42007</v>
      </c>
      <c r="R144" s="96"/>
    </row>
    <row r="145" s="59" customFormat="true" ht="27.95" hidden="false" customHeight="true" outlineLevel="0" collapsed="false">
      <c r="A145" s="37" t="n">
        <v>183</v>
      </c>
      <c r="B145" s="38" t="n">
        <f aca="false">+B144+1</f>
        <v>140</v>
      </c>
      <c r="C145" s="49" t="s">
        <v>421</v>
      </c>
      <c r="D145" s="49" t="n">
        <v>159</v>
      </c>
      <c r="E145" s="41" t="s">
        <v>422</v>
      </c>
      <c r="F145" s="42" t="s">
        <v>423</v>
      </c>
      <c r="G145" s="43" t="n">
        <v>787</v>
      </c>
      <c r="H145" s="20" t="s">
        <v>18</v>
      </c>
      <c r="I145" s="44" t="n">
        <v>3821</v>
      </c>
      <c r="J145" s="94" t="n">
        <f aca="false">G145/I145</f>
        <v>0.205967024339178</v>
      </c>
      <c r="K145" s="46" t="str">
        <f aca="false">IF(J145&gt;0.5,"Majorita",IF(J145&gt;0.25,"Silná minorita",IF(J145&gt;0.1,"Slabá minorita","méně než 10%")))</f>
        <v>Slabá minorita</v>
      </c>
      <c r="L145" s="61" t="s">
        <v>211</v>
      </c>
      <c r="M145" s="48" t="n">
        <v>30</v>
      </c>
      <c r="N145" s="48" t="n">
        <v>700</v>
      </c>
      <c r="O145" s="95" t="s">
        <v>642</v>
      </c>
      <c r="P145" s="95"/>
      <c r="Q145" s="104" t="n">
        <v>41939</v>
      </c>
      <c r="R145" s="96"/>
    </row>
    <row r="146" s="59" customFormat="true" ht="27.95" hidden="false" customHeight="true" outlineLevel="0" collapsed="false">
      <c r="A146" s="37" t="n">
        <v>184</v>
      </c>
      <c r="B146" s="38" t="n">
        <f aca="false">+B145+1</f>
        <v>141</v>
      </c>
      <c r="C146" s="49" t="s">
        <v>424</v>
      </c>
      <c r="D146" s="49" t="s">
        <v>425</v>
      </c>
      <c r="E146" s="41" t="s">
        <v>426</v>
      </c>
      <c r="F146" s="42" t="s">
        <v>427</v>
      </c>
      <c r="G146" s="43" t="n">
        <v>916</v>
      </c>
      <c r="H146" s="20" t="s">
        <v>18</v>
      </c>
      <c r="I146" s="44" t="n">
        <v>12449</v>
      </c>
      <c r="J146" s="94" t="n">
        <f aca="false">G146/I146</f>
        <v>0.0735802072455619</v>
      </c>
      <c r="K146" s="46" t="str">
        <f aca="false">IF(J146&gt;0.5,"Majorita",IF(J146&gt;0.25,"Silná minorita",IF(J146&gt;0.1,"Slabá minorita","méně než 10%")))</f>
        <v>méně než 10%</v>
      </c>
      <c r="L146" s="61" t="s">
        <v>248</v>
      </c>
      <c r="M146" s="48" t="n">
        <v>30</v>
      </c>
      <c r="N146" s="48" t="n">
        <v>100</v>
      </c>
      <c r="O146" s="95" t="s">
        <v>555</v>
      </c>
      <c r="P146" s="95" t="s">
        <v>643</v>
      </c>
      <c r="Q146" s="104" t="n">
        <v>41991</v>
      </c>
      <c r="R146" s="105"/>
    </row>
    <row r="147" s="59" customFormat="true" ht="36" hidden="false" customHeight="true" outlineLevel="0" collapsed="false">
      <c r="A147" s="37" t="n">
        <v>185</v>
      </c>
      <c r="B147" s="38" t="n">
        <f aca="false">+B146+1</f>
        <v>142</v>
      </c>
      <c r="C147" s="49" t="s">
        <v>428</v>
      </c>
      <c r="D147" s="49" t="n">
        <v>1797.1798</v>
      </c>
      <c r="E147" s="41" t="s">
        <v>429</v>
      </c>
      <c r="F147" s="42" t="s">
        <v>430</v>
      </c>
      <c r="G147" s="43" t="n">
        <v>3789</v>
      </c>
      <c r="H147" s="20" t="s">
        <v>18</v>
      </c>
      <c r="I147" s="44" t="n">
        <v>14557</v>
      </c>
      <c r="J147" s="94" t="n">
        <f aca="false">G147/I147</f>
        <v>0.260287147077008</v>
      </c>
      <c r="K147" s="102" t="str">
        <f aca="false">IF(J147&gt;0.5,"Majorita",IF(J147&gt;0.25,"Silná minorita",IF(J147&gt;0.1,"Slabá minorita","méně než 10%")))</f>
        <v>Silná minorita</v>
      </c>
      <c r="L147" s="61" t="s">
        <v>176</v>
      </c>
      <c r="M147" s="48" t="n">
        <v>30</v>
      </c>
      <c r="N147" s="48" t="n">
        <v>0</v>
      </c>
      <c r="O147" s="95" t="s">
        <v>644</v>
      </c>
      <c r="P147" s="95"/>
      <c r="Q147" s="104" t="n">
        <v>42263</v>
      </c>
      <c r="R147" s="96"/>
    </row>
    <row r="148" s="59" customFormat="true" ht="27.95" hidden="false" customHeight="true" outlineLevel="0" collapsed="false">
      <c r="A148" s="37" t="n">
        <v>186</v>
      </c>
      <c r="B148" s="38" t="n">
        <f aca="false">+B147+1</f>
        <v>143</v>
      </c>
      <c r="C148" s="49" t="s">
        <v>251</v>
      </c>
      <c r="D148" s="49" t="n">
        <v>858</v>
      </c>
      <c r="E148" s="41" t="s">
        <v>431</v>
      </c>
      <c r="F148" s="42" t="s">
        <v>432</v>
      </c>
      <c r="G148" s="43" t="n">
        <v>4635</v>
      </c>
      <c r="H148" s="20" t="s">
        <v>18</v>
      </c>
      <c r="I148" s="44" t="n">
        <v>12209</v>
      </c>
      <c r="J148" s="94" t="n">
        <f aca="false">G148/I148</f>
        <v>0.379637971987878</v>
      </c>
      <c r="K148" s="102" t="str">
        <f aca="false">IF(J148&gt;0.5,"Majorita",IF(J148&gt;0.25,"Silná minorita",IF(J148&gt;0.1,"Slabá minorita","méně než 10%")))</f>
        <v>Silná minorita</v>
      </c>
      <c r="L148" s="61" t="s">
        <v>19</v>
      </c>
      <c r="M148" s="48" t="n">
        <v>20</v>
      </c>
      <c r="N148" s="48" t="n">
        <v>500</v>
      </c>
      <c r="O148" s="95" t="s">
        <v>645</v>
      </c>
      <c r="P148" s="95"/>
      <c r="Q148" s="104" t="n">
        <v>42032</v>
      </c>
      <c r="R148" s="96"/>
    </row>
    <row r="149" s="59" customFormat="true" ht="27.95" hidden="false" customHeight="true" outlineLevel="0" collapsed="false">
      <c r="A149" s="37" t="n">
        <v>188</v>
      </c>
      <c r="B149" s="38" t="n">
        <f aca="false">+B148+1</f>
        <v>144</v>
      </c>
      <c r="C149" s="49" t="s">
        <v>646</v>
      </c>
      <c r="D149" s="49" t="n">
        <v>1398</v>
      </c>
      <c r="E149" s="41" t="s">
        <v>647</v>
      </c>
      <c r="F149" s="42" t="s">
        <v>648</v>
      </c>
      <c r="G149" s="43" t="n">
        <v>2189</v>
      </c>
      <c r="H149" s="20" t="s">
        <v>18</v>
      </c>
      <c r="I149" s="44" t="n">
        <v>4937</v>
      </c>
      <c r="J149" s="94" t="n">
        <f aca="false">G149/I149</f>
        <v>0.443386672068058</v>
      </c>
      <c r="K149" s="102" t="str">
        <f aca="false">IF(J149&gt;0.5,"Majorita",IF(J149&gt;0.25,"Silná minorita",IF(J149&gt;0.1,"Slabá minorita","méně než 10%")))</f>
        <v>Silná minorita</v>
      </c>
      <c r="L149" s="61" t="s">
        <v>211</v>
      </c>
      <c r="M149" s="48" t="n">
        <v>26</v>
      </c>
      <c r="N149" s="48" t="n">
        <v>500</v>
      </c>
      <c r="O149" s="95" t="s">
        <v>590</v>
      </c>
      <c r="P149" s="95"/>
      <c r="Q149" s="104" t="n">
        <v>42026</v>
      </c>
      <c r="R149" s="96"/>
    </row>
    <row r="150" s="59" customFormat="true" ht="27.95" hidden="false" customHeight="true" outlineLevel="0" collapsed="false">
      <c r="A150" s="37" t="n">
        <v>189</v>
      </c>
      <c r="B150" s="38" t="n">
        <f aca="false">+B149+1</f>
        <v>145</v>
      </c>
      <c r="C150" s="49" t="s">
        <v>435</v>
      </c>
      <c r="D150" s="49" t="n">
        <v>337</v>
      </c>
      <c r="E150" s="41" t="s">
        <v>436</v>
      </c>
      <c r="F150" s="42" t="s">
        <v>437</v>
      </c>
      <c r="G150" s="43" t="n">
        <v>2656</v>
      </c>
      <c r="H150" s="20" t="s">
        <v>18</v>
      </c>
      <c r="I150" s="44" t="n">
        <v>5899</v>
      </c>
      <c r="J150" s="94" t="n">
        <f aca="false">G150/I150</f>
        <v>0.450245804373623</v>
      </c>
      <c r="K150" s="102" t="str">
        <f aca="false">IF(J150&gt;0.5,"Majorita",IF(J150&gt;0.25,"Silná minorita",IF(J150&gt;0.1,"Slabá minorita","méně než 10%")))</f>
        <v>Silná minorita</v>
      </c>
      <c r="L150" s="61" t="s">
        <v>211</v>
      </c>
      <c r="M150" s="48" t="n">
        <v>25</v>
      </c>
      <c r="N150" s="48" t="n">
        <v>600</v>
      </c>
      <c r="O150" s="95" t="s">
        <v>649</v>
      </c>
      <c r="P150" s="95"/>
      <c r="Q150" s="104" t="n">
        <v>42058</v>
      </c>
      <c r="R150" s="96"/>
    </row>
    <row r="151" s="59" customFormat="true" ht="27.95" hidden="false" customHeight="true" outlineLevel="0" collapsed="false">
      <c r="A151" s="37" t="n">
        <v>190</v>
      </c>
      <c r="B151" s="38" t="n">
        <f aca="false">+B150+1</f>
        <v>146</v>
      </c>
      <c r="C151" s="49" t="s">
        <v>266</v>
      </c>
      <c r="D151" s="49" t="n">
        <v>644</v>
      </c>
      <c r="E151" s="41" t="s">
        <v>438</v>
      </c>
      <c r="F151" s="42" t="s">
        <v>439</v>
      </c>
      <c r="G151" s="43" t="n">
        <v>864</v>
      </c>
      <c r="H151" s="20" t="s">
        <v>18</v>
      </c>
      <c r="I151" s="44" t="n">
        <v>4489</v>
      </c>
      <c r="J151" s="94" t="n">
        <f aca="false">G151/I151</f>
        <v>0.192470483403876</v>
      </c>
      <c r="K151" s="46" t="str">
        <f aca="false">IF(J151&gt;0.5,"Majorita",IF(J151&gt;0.25,"Silná minorita",IF(J151&gt;0.1,"Slabá minorita","méně než 10%")))</f>
        <v>Slabá minorita</v>
      </c>
      <c r="L151" s="61" t="s">
        <v>211</v>
      </c>
      <c r="M151" s="48" t="n">
        <v>35</v>
      </c>
      <c r="N151" s="48" t="n">
        <v>800</v>
      </c>
      <c r="O151" s="95" t="s">
        <v>559</v>
      </c>
      <c r="P151" s="95" t="s">
        <v>650</v>
      </c>
      <c r="Q151" s="104" t="n">
        <v>42027</v>
      </c>
      <c r="R151" s="96"/>
    </row>
    <row r="152" s="59" customFormat="true" ht="27.95" hidden="false" customHeight="true" outlineLevel="0" collapsed="false">
      <c r="A152" s="37" t="n">
        <v>191</v>
      </c>
      <c r="B152" s="38" t="n">
        <f aca="false">+B151+1</f>
        <v>147</v>
      </c>
      <c r="C152" s="49" t="s">
        <v>440</v>
      </c>
      <c r="D152" s="49" t="s">
        <v>441</v>
      </c>
      <c r="E152" s="41" t="s">
        <v>442</v>
      </c>
      <c r="F152" s="42" t="s">
        <v>443</v>
      </c>
      <c r="G152" s="43" t="n">
        <v>8676</v>
      </c>
      <c r="H152" s="20" t="s">
        <v>18</v>
      </c>
      <c r="I152" s="44" t="n">
        <v>22429</v>
      </c>
      <c r="J152" s="94" t="n">
        <f aca="false">G152/I152</f>
        <v>0.386820634000624</v>
      </c>
      <c r="K152" s="102" t="str">
        <f aca="false">IF(J152&gt;0.5,"Majorita",IF(J152&gt;0.25,"Silná minorita",IF(J152&gt;0.1,"Slabá minorita","méně než 10%")))</f>
        <v>Silná minorita</v>
      </c>
      <c r="L152" s="61" t="s">
        <v>444</v>
      </c>
      <c r="M152" s="48" t="n">
        <v>35</v>
      </c>
      <c r="N152" s="48" t="n">
        <v>0</v>
      </c>
      <c r="O152" s="95" t="s">
        <v>651</v>
      </c>
      <c r="P152" s="95"/>
      <c r="Q152" s="104" t="n">
        <v>42044</v>
      </c>
      <c r="R152" s="96"/>
    </row>
    <row r="153" s="59" customFormat="true" ht="27.95" hidden="false" customHeight="true" outlineLevel="0" collapsed="false">
      <c r="A153" s="37" t="n">
        <v>192</v>
      </c>
      <c r="B153" s="38" t="n">
        <f aca="false">+B152+1</f>
        <v>148</v>
      </c>
      <c r="C153" s="49" t="s">
        <v>177</v>
      </c>
      <c r="D153" s="49" t="s">
        <v>445</v>
      </c>
      <c r="E153" s="41" t="s">
        <v>446</v>
      </c>
      <c r="F153" s="42" t="s">
        <v>447</v>
      </c>
      <c r="G153" s="43" t="n">
        <v>2449</v>
      </c>
      <c r="H153" s="20" t="s">
        <v>18</v>
      </c>
      <c r="I153" s="44" t="n">
        <v>22490</v>
      </c>
      <c r="J153" s="94" t="n">
        <f aca="false">G153/I153</f>
        <v>0.108892841262783</v>
      </c>
      <c r="K153" s="46" t="str">
        <f aca="false">IF(J153&gt;0.5,"Majorita",IF(J153&gt;0.25,"Silná minorita",IF(J153&gt;0.1,"Slabá minorita","méně než 10%")))</f>
        <v>Slabá minorita</v>
      </c>
      <c r="L153" s="61" t="s">
        <v>248</v>
      </c>
      <c r="M153" s="48" t="n">
        <v>20</v>
      </c>
      <c r="N153" s="48" t="n">
        <v>600</v>
      </c>
      <c r="O153" s="95" t="s">
        <v>501</v>
      </c>
      <c r="P153" s="95" t="s">
        <v>551</v>
      </c>
      <c r="Q153" s="104" t="n">
        <v>42013</v>
      </c>
      <c r="R153" s="96"/>
    </row>
    <row r="154" s="59" customFormat="true" ht="27.95" hidden="false" customHeight="true" outlineLevel="0" collapsed="false">
      <c r="A154" s="37" t="n">
        <v>193</v>
      </c>
      <c r="B154" s="38" t="n">
        <f aca="false">+B153+1</f>
        <v>149</v>
      </c>
      <c r="C154" s="49" t="s">
        <v>263</v>
      </c>
      <c r="D154" s="49" t="n">
        <v>756</v>
      </c>
      <c r="E154" s="41" t="s">
        <v>448</v>
      </c>
      <c r="F154" s="42" t="s">
        <v>449</v>
      </c>
      <c r="G154" s="43" t="n">
        <v>1297</v>
      </c>
      <c r="H154" s="20" t="s">
        <v>18</v>
      </c>
      <c r="I154" s="44" t="n">
        <v>7856</v>
      </c>
      <c r="J154" s="94" t="n">
        <f aca="false">G154/I154</f>
        <v>0.165096741344196</v>
      </c>
      <c r="K154" s="46" t="str">
        <f aca="false">IF(J154&gt;0.5,"Majorita",IF(J154&gt;0.25,"Silná minorita",IF(J154&gt;0.1,"Slabá minorita","méně než 10%")))</f>
        <v>Slabá minorita</v>
      </c>
      <c r="L154" s="61" t="s">
        <v>211</v>
      </c>
      <c r="M154" s="48" t="n">
        <v>44</v>
      </c>
      <c r="N154" s="48" t="n">
        <v>700</v>
      </c>
      <c r="O154" s="95" t="s">
        <v>577</v>
      </c>
      <c r="P154" s="95"/>
      <c r="Q154" s="104" t="n">
        <v>41955</v>
      </c>
      <c r="R154" s="96"/>
    </row>
    <row r="155" s="59" customFormat="true" ht="27.95" hidden="false" customHeight="true" outlineLevel="0" collapsed="false">
      <c r="A155" s="37" t="n">
        <v>194</v>
      </c>
      <c r="B155" s="38" t="n">
        <f aca="false">+B154+1</f>
        <v>150</v>
      </c>
      <c r="C155" s="49" t="s">
        <v>384</v>
      </c>
      <c r="D155" s="49" t="n">
        <v>1056</v>
      </c>
      <c r="E155" s="41" t="s">
        <v>450</v>
      </c>
      <c r="F155" s="42" t="s">
        <v>451</v>
      </c>
      <c r="G155" s="43" t="n">
        <v>350</v>
      </c>
      <c r="H155" s="20" t="s">
        <v>18</v>
      </c>
      <c r="I155" s="44" t="n">
        <v>6659</v>
      </c>
      <c r="J155" s="94" t="n">
        <f aca="false">G155/I155</f>
        <v>0.0525604445111879</v>
      </c>
      <c r="K155" s="46" t="str">
        <f aca="false">IF(J155&gt;0.5,"Majorita",IF(J155&gt;0.25,"Silná minorita",IF(J155&gt;0.1,"Slabá minorita","méně než 10%")))</f>
        <v>méně než 10%</v>
      </c>
      <c r="L155" s="61" t="s">
        <v>211</v>
      </c>
      <c r="M155" s="48" t="n">
        <v>40</v>
      </c>
      <c r="N155" s="48" t="n">
        <v>500</v>
      </c>
      <c r="O155" s="95" t="s">
        <v>607</v>
      </c>
      <c r="P155" s="95"/>
      <c r="Q155" s="104" t="n">
        <v>41968</v>
      </c>
      <c r="R155" s="96"/>
    </row>
    <row r="156" s="59" customFormat="true" ht="27.95" hidden="false" customHeight="true" outlineLevel="0" collapsed="false">
      <c r="A156" s="37" t="n">
        <v>195</v>
      </c>
      <c r="B156" s="38" t="n">
        <f aca="false">+B155+1</f>
        <v>151</v>
      </c>
      <c r="C156" s="49" t="s">
        <v>177</v>
      </c>
      <c r="D156" s="49" t="s">
        <v>452</v>
      </c>
      <c r="E156" s="41" t="s">
        <v>453</v>
      </c>
      <c r="F156" s="42" t="s">
        <v>454</v>
      </c>
      <c r="G156" s="43" t="n">
        <v>8306</v>
      </c>
      <c r="H156" s="20"/>
      <c r="I156" s="44" t="n">
        <v>54973</v>
      </c>
      <c r="J156" s="94" t="n">
        <f aca="false">G156/I156</f>
        <v>0.151092354428538</v>
      </c>
      <c r="K156" s="46" t="str">
        <f aca="false">IF(J156&gt;0.5,"Majorita",IF(J156&gt;0.25,"Silná minorita",IF(J156&gt;0.1,"Slabá minorita","méně než 10%")))</f>
        <v>Slabá minorita</v>
      </c>
      <c r="L156" s="61" t="s">
        <v>248</v>
      </c>
      <c r="M156" s="48" t="n">
        <v>20</v>
      </c>
      <c r="N156" s="48" t="n">
        <v>500</v>
      </c>
      <c r="O156" s="95" t="s">
        <v>652</v>
      </c>
      <c r="P156" s="95" t="s">
        <v>524</v>
      </c>
      <c r="Q156" s="104" t="n">
        <v>41988</v>
      </c>
      <c r="R156" s="96"/>
    </row>
    <row r="157" s="59" customFormat="true" ht="27.95" hidden="false" customHeight="true" outlineLevel="0" collapsed="false">
      <c r="A157" s="37" t="n">
        <v>196</v>
      </c>
      <c r="B157" s="38" t="n">
        <f aca="false">+B156+1</f>
        <v>152</v>
      </c>
      <c r="C157" s="49" t="s">
        <v>147</v>
      </c>
      <c r="D157" s="49" t="n">
        <v>800</v>
      </c>
      <c r="E157" s="41" t="s">
        <v>455</v>
      </c>
      <c r="F157" s="42" t="s">
        <v>456</v>
      </c>
      <c r="G157" s="43" t="n">
        <v>132</v>
      </c>
      <c r="H157" s="20"/>
      <c r="I157" s="44" t="n">
        <v>1973</v>
      </c>
      <c r="J157" s="94" t="n">
        <f aca="false">G157/I157</f>
        <v>0.0669031931069438</v>
      </c>
      <c r="K157" s="46" t="str">
        <f aca="false">IF(J157&gt;0.5,"Majorita",IF(J157&gt;0.25,"Silná minorita",IF(J157&gt;0.1,"Slabá minorita","méně než 10%")))</f>
        <v>méně než 10%</v>
      </c>
      <c r="L157" s="61" t="s">
        <v>211</v>
      </c>
      <c r="M157" s="48" t="n">
        <v>35</v>
      </c>
      <c r="N157" s="48" t="n">
        <v>600</v>
      </c>
      <c r="O157" s="95" t="s">
        <v>555</v>
      </c>
      <c r="P157" s="95"/>
      <c r="Q157" s="104" t="n">
        <v>42170</v>
      </c>
      <c r="R157" s="96"/>
    </row>
    <row r="158" s="59" customFormat="true" ht="27.95" hidden="false" customHeight="true" outlineLevel="0" collapsed="false">
      <c r="A158" s="37" t="n">
        <v>197</v>
      </c>
      <c r="B158" s="38" t="n">
        <f aca="false">+B157+1</f>
        <v>153</v>
      </c>
      <c r="C158" s="49" t="s">
        <v>424</v>
      </c>
      <c r="D158" s="49" t="n">
        <v>1859</v>
      </c>
      <c r="E158" s="41" t="s">
        <v>457</v>
      </c>
      <c r="F158" s="42" t="s">
        <v>458</v>
      </c>
      <c r="G158" s="43" t="n">
        <v>653</v>
      </c>
      <c r="H158" s="20"/>
      <c r="I158" s="44" t="n">
        <v>2480</v>
      </c>
      <c r="J158" s="94" t="n">
        <f aca="false">G158/I158</f>
        <v>0.263306451612903</v>
      </c>
      <c r="K158" s="102" t="str">
        <f aca="false">IF(J158&gt;0.5,"Majorita",IF(J158&gt;0.25,"Silná minorita",IF(J158&gt;0.1,"Slabá minorita","méně než 10%")))</f>
        <v>Silná minorita</v>
      </c>
      <c r="L158" s="61" t="s">
        <v>248</v>
      </c>
      <c r="M158" s="48" t="n">
        <v>50</v>
      </c>
      <c r="N158" s="48" t="n">
        <v>480</v>
      </c>
      <c r="O158" s="95" t="s">
        <v>653</v>
      </c>
      <c r="P158" s="99"/>
      <c r="Q158" s="104" t="n">
        <v>42177</v>
      </c>
      <c r="R158" s="96"/>
    </row>
    <row r="159" s="59" customFormat="true" ht="33" hidden="false" customHeight="true" outlineLevel="0" collapsed="false">
      <c r="A159" s="37" t="n">
        <v>198</v>
      </c>
      <c r="B159" s="38" t="n">
        <f aca="false">+B158+1</f>
        <v>154</v>
      </c>
      <c r="C159" s="49" t="s">
        <v>93</v>
      </c>
      <c r="D159" s="49" t="n">
        <v>568</v>
      </c>
      <c r="E159" s="41" t="s">
        <v>459</v>
      </c>
      <c r="F159" s="42" t="s">
        <v>460</v>
      </c>
      <c r="G159" s="43" t="n">
        <v>2435</v>
      </c>
      <c r="H159" s="20"/>
      <c r="I159" s="44" t="n">
        <v>5816</v>
      </c>
      <c r="J159" s="94" t="n">
        <f aca="false">G159/I159</f>
        <v>0.418672627235213</v>
      </c>
      <c r="K159" s="102" t="str">
        <f aca="false">IF(J159&gt;0.5,"Majorita",IF(J159&gt;0.25,"Silná minorita",IF(J159&gt;0.1,"Slabá minorita","méně než 10%")))</f>
        <v>Silná minorita</v>
      </c>
      <c r="L159" s="61" t="s">
        <v>211</v>
      </c>
      <c r="M159" s="48" t="n">
        <v>25</v>
      </c>
      <c r="N159" s="48" t="n">
        <v>600</v>
      </c>
      <c r="O159" s="95" t="s">
        <v>654</v>
      </c>
      <c r="P159" s="95"/>
      <c r="Q159" s="104" t="n">
        <v>42186</v>
      </c>
      <c r="R159" s="96"/>
    </row>
    <row r="160" s="59" customFormat="true" ht="27.95" hidden="false" customHeight="true" outlineLevel="0" collapsed="false">
      <c r="A160" s="37" t="n">
        <v>199</v>
      </c>
      <c r="B160" s="38" t="n">
        <f aca="false">+B159+1</f>
        <v>155</v>
      </c>
      <c r="C160" s="49" t="s">
        <v>266</v>
      </c>
      <c r="D160" s="49" t="n">
        <v>781</v>
      </c>
      <c r="E160" s="41" t="s">
        <v>461</v>
      </c>
      <c r="F160" s="42" t="s">
        <v>462</v>
      </c>
      <c r="G160" s="43" t="n">
        <v>733</v>
      </c>
      <c r="H160" s="20"/>
      <c r="I160" s="44" t="n">
        <v>6454</v>
      </c>
      <c r="J160" s="94" t="n">
        <f aca="false">G160/I160</f>
        <v>0.113572977998141</v>
      </c>
      <c r="K160" s="46" t="str">
        <f aca="false">IF(J160&gt;0.5,"Majorita",IF(J160&gt;0.25,"Silná minorita",IF(J160&gt;0.1,"Slabá minorita","méně než 10%")))</f>
        <v>Slabá minorita</v>
      </c>
      <c r="L160" s="61" t="s">
        <v>463</v>
      </c>
      <c r="M160" s="48" t="n">
        <v>30</v>
      </c>
      <c r="N160" s="48" t="n">
        <v>200</v>
      </c>
      <c r="O160" s="95" t="s">
        <v>652</v>
      </c>
      <c r="P160" s="95"/>
      <c r="Q160" s="104" t="n">
        <v>42223</v>
      </c>
      <c r="R160" s="96" t="s">
        <v>655</v>
      </c>
    </row>
    <row r="161" s="59" customFormat="true" ht="27.95" hidden="false" customHeight="true" outlineLevel="0" collapsed="false">
      <c r="A161" s="37" t="n">
        <v>200</v>
      </c>
      <c r="B161" s="38" t="n">
        <f aca="false">+B160+1</f>
        <v>156</v>
      </c>
      <c r="C161" s="49" t="s">
        <v>232</v>
      </c>
      <c r="D161" s="49" t="n">
        <v>734</v>
      </c>
      <c r="E161" s="41" t="s">
        <v>464</v>
      </c>
      <c r="F161" s="42" t="s">
        <v>465</v>
      </c>
      <c r="G161" s="43" t="n">
        <v>4529</v>
      </c>
      <c r="H161" s="20"/>
      <c r="I161" s="44" t="n">
        <v>9976</v>
      </c>
      <c r="J161" s="94" t="n">
        <f aca="false">G161/I161</f>
        <v>0.453989574979952</v>
      </c>
      <c r="K161" s="102" t="str">
        <f aca="false">IF(J161&gt;0.5,"Majorita",IF(J161&gt;0.25,"Silná minorita",IF(J161&gt;0.1,"Slabá minorita","méně než 10%")))</f>
        <v>Silná minorita</v>
      </c>
      <c r="L161" s="61" t="s">
        <v>211</v>
      </c>
      <c r="M161" s="48" t="n">
        <v>25</v>
      </c>
      <c r="N161" s="48" t="n">
        <v>600</v>
      </c>
      <c r="O161" s="95" t="s">
        <v>656</v>
      </c>
      <c r="P161" s="95"/>
      <c r="Q161" s="104" t="n">
        <v>42194</v>
      </c>
      <c r="R161" s="96"/>
    </row>
    <row r="162" s="59" customFormat="true" ht="27.95" hidden="false" customHeight="true" outlineLevel="0" collapsed="false">
      <c r="A162" s="37" t="n">
        <v>201</v>
      </c>
      <c r="B162" s="38" t="n">
        <f aca="false">+B161+1</f>
        <v>157</v>
      </c>
      <c r="C162" s="49" t="s">
        <v>341</v>
      </c>
      <c r="D162" s="49" t="n">
        <v>1915</v>
      </c>
      <c r="E162" s="41" t="s">
        <v>466</v>
      </c>
      <c r="F162" s="42" t="s">
        <v>467</v>
      </c>
      <c r="G162" s="43" t="n">
        <v>1229</v>
      </c>
      <c r="H162" s="20"/>
      <c r="I162" s="44" t="n">
        <v>4747</v>
      </c>
      <c r="J162" s="94" t="n">
        <f aca="false">G162/I162</f>
        <v>0.258900358120919</v>
      </c>
      <c r="K162" s="102" t="str">
        <f aca="false">IF(J162&gt;0.5,"Majorita",IF(J162&gt;0.25,"Silná minorita",IF(J162&gt;0.1,"Slabá minorita","méně než 10%")))</f>
        <v>Silná minorita</v>
      </c>
      <c r="L162" s="61" t="s">
        <v>42</v>
      </c>
      <c r="M162" s="48" t="n">
        <v>25</v>
      </c>
      <c r="N162" s="48" t="n">
        <v>0</v>
      </c>
      <c r="O162" s="95" t="s">
        <v>657</v>
      </c>
      <c r="P162" s="95" t="s">
        <v>554</v>
      </c>
      <c r="Q162" s="104" t="n">
        <v>42346</v>
      </c>
      <c r="R162" s="96"/>
    </row>
    <row r="163" s="59" customFormat="true" ht="27.95" hidden="false" customHeight="true" outlineLevel="0" collapsed="false">
      <c r="A163" s="37" t="n">
        <v>202</v>
      </c>
      <c r="B163" s="38" t="n">
        <f aca="false">+B162+1</f>
        <v>158</v>
      </c>
      <c r="C163" s="49" t="s">
        <v>616</v>
      </c>
      <c r="D163" s="49" t="n">
        <v>353</v>
      </c>
      <c r="E163" s="41" t="s">
        <v>658</v>
      </c>
      <c r="F163" s="42" t="s">
        <v>659</v>
      </c>
      <c r="G163" s="43" t="n">
        <v>2521</v>
      </c>
      <c r="H163" s="20"/>
      <c r="I163" s="44" t="n">
        <v>6751</v>
      </c>
      <c r="J163" s="94" t="n">
        <f aca="false">G163/I163</f>
        <v>0.373426159087543</v>
      </c>
      <c r="K163" s="102" t="str">
        <f aca="false">IF(J163&gt;0.5,"Majorita",IF(J163&gt;0.25,"Silná minorita",IF(J163&gt;0.1,"Slabá minorita","méně než 10%")))</f>
        <v>Silná minorita</v>
      </c>
      <c r="L163" s="61" t="s">
        <v>211</v>
      </c>
      <c r="M163" s="48" t="n">
        <v>25</v>
      </c>
      <c r="N163" s="48" t="n">
        <v>1000</v>
      </c>
      <c r="O163" s="95" t="s">
        <v>660</v>
      </c>
      <c r="P163" s="95"/>
      <c r="Q163" s="104" t="n">
        <v>42409</v>
      </c>
      <c r="R163" s="96" t="s">
        <v>661</v>
      </c>
    </row>
    <row r="164" s="59" customFormat="true" ht="27.95" hidden="false" customHeight="true" outlineLevel="0" collapsed="false">
      <c r="A164" s="37" t="n">
        <v>203</v>
      </c>
      <c r="B164" s="38" t="n">
        <f aca="false">+B163+1</f>
        <v>159</v>
      </c>
      <c r="C164" s="49" t="s">
        <v>471</v>
      </c>
      <c r="D164" s="49" t="n">
        <v>1749</v>
      </c>
      <c r="E164" s="41" t="s">
        <v>472</v>
      </c>
      <c r="F164" s="42" t="s">
        <v>473</v>
      </c>
      <c r="G164" s="43" t="n">
        <v>3394</v>
      </c>
      <c r="H164" s="20"/>
      <c r="I164" s="44" t="n">
        <v>6775</v>
      </c>
      <c r="J164" s="94" t="n">
        <f aca="false">G164/I164</f>
        <v>0.500959409594096</v>
      </c>
      <c r="K164" s="102" t="str">
        <f aca="false">IF(J164&gt;0.5,"Majorita",IF(J164&gt;0.25,"Silná minorita",IF(J164&gt;0.1,"Slabá minorita","méně než 10%")))</f>
        <v>Majorita</v>
      </c>
      <c r="L164" s="61" t="s">
        <v>42</v>
      </c>
      <c r="M164" s="48" t="n">
        <v>25</v>
      </c>
      <c r="N164" s="48" t="n">
        <v>0</v>
      </c>
      <c r="O164" s="95" t="s">
        <v>608</v>
      </c>
      <c r="P164" s="95" t="s">
        <v>539</v>
      </c>
      <c r="Q164" s="104" t="n">
        <v>42528</v>
      </c>
      <c r="R164" s="96"/>
    </row>
    <row r="165" s="59" customFormat="true" ht="27.95" hidden="false" customHeight="true" outlineLevel="0" collapsed="false">
      <c r="A165" s="37" t="n">
        <v>204</v>
      </c>
      <c r="B165" s="38" t="n">
        <f aca="false">+B164+1</f>
        <v>160</v>
      </c>
      <c r="C165" s="49" t="s">
        <v>474</v>
      </c>
      <c r="D165" s="49" t="n">
        <v>1034</v>
      </c>
      <c r="E165" s="41" t="s">
        <v>475</v>
      </c>
      <c r="F165" s="42" t="s">
        <v>476</v>
      </c>
      <c r="G165" s="43" t="n">
        <v>2697</v>
      </c>
      <c r="H165" s="20"/>
      <c r="I165" s="44" t="n">
        <v>4501</v>
      </c>
      <c r="J165" s="94" t="n">
        <f aca="false">G165/I165</f>
        <v>0.59920017773828</v>
      </c>
      <c r="K165" s="102" t="str">
        <f aca="false">IF(J165&gt;0.5,"Majorita",IF(J165&gt;0.25,"Silná minorita",IF(J165&gt;0.1,"Slabá minorita","méně než 10%")))</f>
        <v>Majorita</v>
      </c>
      <c r="L165" s="61" t="s">
        <v>180</v>
      </c>
      <c r="M165" s="48" t="n">
        <v>25</v>
      </c>
      <c r="N165" s="48" t="n">
        <v>0</v>
      </c>
      <c r="O165" s="95"/>
      <c r="P165" s="95" t="s">
        <v>662</v>
      </c>
      <c r="Q165" s="104" t="n">
        <v>42510</v>
      </c>
      <c r="R165" s="96"/>
    </row>
    <row r="166" s="59" customFormat="true" ht="27.95" hidden="false" customHeight="true" outlineLevel="0" collapsed="false">
      <c r="A166" s="37" t="n">
        <v>205</v>
      </c>
      <c r="B166" s="38" t="n">
        <f aca="false">+B165+1</f>
        <v>161</v>
      </c>
      <c r="C166" s="49" t="s">
        <v>639</v>
      </c>
      <c r="D166" s="49" t="n">
        <v>980</v>
      </c>
      <c r="E166" s="41" t="s">
        <v>663</v>
      </c>
      <c r="F166" s="42" t="s">
        <v>664</v>
      </c>
      <c r="G166" s="43" t="n">
        <v>1851</v>
      </c>
      <c r="H166" s="20"/>
      <c r="I166" s="44" t="n">
        <v>5716</v>
      </c>
      <c r="J166" s="94" t="n">
        <f aca="false">G166/I166</f>
        <v>0.323827851644507</v>
      </c>
      <c r="K166" s="102" t="str">
        <f aca="false">IF(J166&gt;0.5,"Majorita",IF(J166&gt;0.25,"Silná minorita",IF(J166&gt;0.1,"Slabá minorita","méně než 10%")))</f>
        <v>Silná minorita</v>
      </c>
      <c r="L166" s="61" t="s">
        <v>42</v>
      </c>
      <c r="M166" s="48" t="n">
        <v>25</v>
      </c>
      <c r="N166" s="48" t="n">
        <v>0</v>
      </c>
      <c r="O166" s="95" t="s">
        <v>665</v>
      </c>
      <c r="P166" s="95"/>
      <c r="Q166" s="104" t="n">
        <v>41969</v>
      </c>
      <c r="R166" s="96"/>
    </row>
    <row r="167" s="59" customFormat="true" ht="27.95" hidden="false" customHeight="true" outlineLevel="0" collapsed="false">
      <c r="A167" s="106"/>
      <c r="B167" s="107"/>
      <c r="C167" s="108"/>
      <c r="D167" s="108"/>
      <c r="E167" s="109"/>
      <c r="F167" s="110"/>
      <c r="G167" s="111"/>
      <c r="H167" s="112"/>
      <c r="I167" s="113"/>
      <c r="J167" s="114"/>
      <c r="K167" s="115"/>
      <c r="L167" s="116"/>
      <c r="M167" s="117"/>
      <c r="N167" s="117"/>
      <c r="O167" s="118"/>
      <c r="P167" s="118"/>
      <c r="Q167" s="119"/>
      <c r="R167" s="120"/>
    </row>
    <row r="168" s="59" customFormat="true" ht="23.25" hidden="false" customHeight="true" outlineLevel="0" collapsed="false">
      <c r="A168" s="106"/>
      <c r="B168" s="107"/>
      <c r="C168" s="108"/>
      <c r="D168" s="108"/>
      <c r="E168" s="109"/>
      <c r="G168" s="112"/>
      <c r="H168" s="112"/>
      <c r="I168" s="113"/>
      <c r="J168" s="114"/>
      <c r="K168" s="115"/>
      <c r="L168" s="121"/>
      <c r="M168" s="117"/>
      <c r="N168" s="117"/>
      <c r="O168" s="118"/>
      <c r="P168" s="118"/>
    </row>
    <row r="169" customFormat="false" ht="20.25" hidden="false" customHeight="true" outlineLevel="0" collapsed="false">
      <c r="A169" s="122"/>
      <c r="B169" s="7" t="s">
        <v>666</v>
      </c>
      <c r="C169" s="7"/>
      <c r="D169" s="7"/>
      <c r="E169" s="7"/>
      <c r="F169" s="7"/>
    </row>
    <row r="170" customFormat="false" ht="39" hidden="false" customHeight="true" outlineLevel="0" collapsed="false">
      <c r="A170" s="123" t="n">
        <v>21</v>
      </c>
      <c r="B170" s="124" t="n">
        <v>1</v>
      </c>
      <c r="C170" s="125" t="s">
        <v>381</v>
      </c>
      <c r="D170" s="125" t="n">
        <v>1256</v>
      </c>
      <c r="E170" s="126" t="s">
        <v>667</v>
      </c>
      <c r="F170" s="127" t="s">
        <v>668</v>
      </c>
      <c r="G170" s="128" t="n">
        <v>0</v>
      </c>
      <c r="H170" s="129" t="s">
        <v>18</v>
      </c>
      <c r="I170" s="130" t="n">
        <v>0</v>
      </c>
      <c r="J170" s="131" t="n">
        <v>0</v>
      </c>
      <c r="K170" s="132" t="s">
        <v>669</v>
      </c>
      <c r="L170" s="133" t="s">
        <v>19</v>
      </c>
      <c r="M170" s="134" t="n">
        <v>45</v>
      </c>
      <c r="N170" s="134" t="n">
        <v>0</v>
      </c>
      <c r="O170" s="135"/>
      <c r="P170" s="135"/>
      <c r="Q170" s="136"/>
      <c r="R170" s="136"/>
    </row>
    <row r="171" customFormat="false" ht="39" hidden="false" customHeight="true" outlineLevel="0" collapsed="false">
      <c r="A171" s="123" t="n">
        <v>99</v>
      </c>
      <c r="B171" s="124" t="n">
        <f aca="false">+B170+1</f>
        <v>2</v>
      </c>
      <c r="C171" s="137" t="s">
        <v>97</v>
      </c>
      <c r="D171" s="125" t="n">
        <v>708</v>
      </c>
      <c r="E171" s="138" t="s">
        <v>670</v>
      </c>
      <c r="F171" s="127" t="s">
        <v>671</v>
      </c>
      <c r="G171" s="128" t="n">
        <v>0</v>
      </c>
      <c r="H171" s="129" t="s">
        <v>18</v>
      </c>
      <c r="I171" s="130" t="n">
        <v>0</v>
      </c>
      <c r="J171" s="131" t="n">
        <v>0</v>
      </c>
      <c r="K171" s="132" t="s">
        <v>672</v>
      </c>
      <c r="L171" s="139" t="s">
        <v>364</v>
      </c>
      <c r="M171" s="134" t="n">
        <v>30</v>
      </c>
      <c r="N171" s="134" t="n">
        <v>0</v>
      </c>
      <c r="O171" s="87"/>
    </row>
    <row r="172" customFormat="false" ht="39" hidden="false" customHeight="true" outlineLevel="0" collapsed="false">
      <c r="A172" s="123" t="n">
        <v>117</v>
      </c>
      <c r="B172" s="124" t="n">
        <f aca="false">+B171+1</f>
        <v>3</v>
      </c>
      <c r="C172" s="137" t="s">
        <v>283</v>
      </c>
      <c r="D172" s="125" t="n">
        <v>715</v>
      </c>
      <c r="E172" s="138" t="s">
        <v>673</v>
      </c>
      <c r="F172" s="127" t="s">
        <v>674</v>
      </c>
      <c r="G172" s="128" t="n">
        <v>0</v>
      </c>
      <c r="H172" s="129" t="s">
        <v>18</v>
      </c>
      <c r="I172" s="130" t="n">
        <v>0</v>
      </c>
      <c r="J172" s="131" t="n">
        <v>0</v>
      </c>
      <c r="K172" s="132" t="s">
        <v>675</v>
      </c>
      <c r="L172" s="139" t="s">
        <v>364</v>
      </c>
      <c r="M172" s="134" t="n">
        <v>30</v>
      </c>
      <c r="N172" s="134" t="n">
        <v>0</v>
      </c>
      <c r="O172" s="87"/>
    </row>
    <row r="173" customFormat="false" ht="39" hidden="false" customHeight="true" outlineLevel="0" collapsed="false">
      <c r="A173" s="123" t="n">
        <v>187</v>
      </c>
      <c r="B173" s="124" t="n">
        <f aca="false">+B172+1</f>
        <v>4</v>
      </c>
      <c r="C173" s="125" t="s">
        <v>676</v>
      </c>
      <c r="D173" s="125" t="n">
        <v>1012</v>
      </c>
      <c r="E173" s="126" t="s">
        <v>677</v>
      </c>
      <c r="F173" s="127" t="s">
        <v>678</v>
      </c>
      <c r="G173" s="128" t="n">
        <v>0</v>
      </c>
      <c r="H173" s="129" t="s">
        <v>18</v>
      </c>
      <c r="I173" s="130" t="n">
        <v>0</v>
      </c>
      <c r="J173" s="131" t="n">
        <v>0</v>
      </c>
      <c r="K173" s="132" t="s">
        <v>679</v>
      </c>
      <c r="L173" s="139" t="s">
        <v>248</v>
      </c>
      <c r="M173" s="134" t="n">
        <v>25</v>
      </c>
      <c r="N173" s="134" t="n">
        <v>40</v>
      </c>
      <c r="O173" s="87"/>
    </row>
    <row r="174" customFormat="false" ht="39" hidden="false" customHeight="true" outlineLevel="0" collapsed="false">
      <c r="A174" s="123" t="n">
        <v>78</v>
      </c>
      <c r="B174" s="124" t="n">
        <f aca="false">+B173+1</f>
        <v>5</v>
      </c>
      <c r="C174" s="125" t="s">
        <v>204</v>
      </c>
      <c r="D174" s="125" t="n">
        <v>1254</v>
      </c>
      <c r="E174" s="126" t="s">
        <v>680</v>
      </c>
      <c r="F174" s="127" t="s">
        <v>681</v>
      </c>
      <c r="G174" s="128" t="n">
        <v>0</v>
      </c>
      <c r="H174" s="129" t="s">
        <v>18</v>
      </c>
      <c r="I174" s="130" t="n">
        <v>0</v>
      </c>
      <c r="J174" s="131" t="n">
        <v>0</v>
      </c>
      <c r="K174" s="132" t="s">
        <v>682</v>
      </c>
      <c r="L174" s="140" t="s">
        <v>683</v>
      </c>
      <c r="M174" s="134" t="n">
        <v>35</v>
      </c>
      <c r="N174" s="134" t="s">
        <v>684</v>
      </c>
      <c r="O174" s="87"/>
    </row>
    <row r="175" s="23" customFormat="true" ht="36" hidden="false" customHeight="true" outlineLevel="0" collapsed="false">
      <c r="A175" s="123" t="n">
        <v>5</v>
      </c>
      <c r="B175" s="124" t="n">
        <f aca="false">+B174+1</f>
        <v>6</v>
      </c>
      <c r="C175" s="125" t="s">
        <v>20</v>
      </c>
      <c r="D175" s="125" t="s">
        <v>685</v>
      </c>
      <c r="E175" s="126" t="s">
        <v>686</v>
      </c>
      <c r="F175" s="127" t="s">
        <v>687</v>
      </c>
      <c r="G175" s="128" t="n">
        <v>0</v>
      </c>
      <c r="H175" s="129" t="s">
        <v>18</v>
      </c>
      <c r="I175" s="130" t="n">
        <v>0</v>
      </c>
      <c r="J175" s="131" t="n">
        <v>0</v>
      </c>
      <c r="K175" s="132" t="s">
        <v>688</v>
      </c>
      <c r="L175" s="133" t="s">
        <v>42</v>
      </c>
      <c r="M175" s="134" t="n">
        <v>40</v>
      </c>
      <c r="N175" s="134" t="n">
        <v>350</v>
      </c>
      <c r="O175" s="118"/>
      <c r="P175" s="118"/>
      <c r="Q175" s="141"/>
      <c r="R175" s="59"/>
    </row>
    <row r="176" customFormat="false" ht="36" hidden="false" customHeight="true" outlineLevel="0" collapsed="false">
      <c r="A176" s="123" t="n">
        <v>167</v>
      </c>
      <c r="B176" s="124" t="n">
        <f aca="false">+B175+1</f>
        <v>7</v>
      </c>
      <c r="C176" s="125" t="s">
        <v>689</v>
      </c>
      <c r="D176" s="125" t="n">
        <v>371</v>
      </c>
      <c r="E176" s="126" t="s">
        <v>690</v>
      </c>
      <c r="F176" s="127" t="s">
        <v>691</v>
      </c>
      <c r="G176" s="128" t="n">
        <v>0</v>
      </c>
      <c r="H176" s="129" t="s">
        <v>18</v>
      </c>
      <c r="I176" s="130" t="n">
        <v>0</v>
      </c>
      <c r="J176" s="131" t="n">
        <v>0</v>
      </c>
      <c r="K176" s="132" t="s">
        <v>688</v>
      </c>
      <c r="L176" s="139" t="s">
        <v>211</v>
      </c>
      <c r="M176" s="134" t="n">
        <v>50</v>
      </c>
      <c r="N176" s="134" t="n">
        <v>1218</v>
      </c>
      <c r="O176" s="142"/>
      <c r="P176" s="136"/>
      <c r="Q176" s="136"/>
      <c r="R176" s="136"/>
    </row>
    <row r="177" customFormat="false" ht="36" hidden="false" customHeight="true" outlineLevel="0" collapsed="false">
      <c r="A177" s="123" t="n">
        <v>55</v>
      </c>
      <c r="B177" s="124" t="n">
        <f aca="false">+B176+1</f>
        <v>8</v>
      </c>
      <c r="C177" s="125" t="s">
        <v>411</v>
      </c>
      <c r="D177" s="125" t="n">
        <v>188</v>
      </c>
      <c r="E177" s="126" t="s">
        <v>692</v>
      </c>
      <c r="F177" s="127" t="s">
        <v>693</v>
      </c>
      <c r="G177" s="128" t="n">
        <v>0</v>
      </c>
      <c r="H177" s="129" t="s">
        <v>18</v>
      </c>
      <c r="I177" s="130" t="n">
        <v>0</v>
      </c>
      <c r="J177" s="131" t="n">
        <v>0</v>
      </c>
      <c r="K177" s="132" t="s">
        <v>694</v>
      </c>
      <c r="L177" s="133" t="s">
        <v>19</v>
      </c>
      <c r="M177" s="134" t="n">
        <v>48</v>
      </c>
      <c r="N177" s="134" t="n">
        <v>0</v>
      </c>
      <c r="O177" s="142"/>
      <c r="P177" s="136"/>
      <c r="Q177" s="136"/>
      <c r="R177" s="136"/>
    </row>
    <row r="178" customFormat="false" ht="36" hidden="false" customHeight="true" outlineLevel="0" collapsed="false">
      <c r="A178" s="89"/>
      <c r="B178" s="82"/>
      <c r="C178" s="82"/>
      <c r="D178" s="82"/>
      <c r="E178" s="83"/>
      <c r="F178" s="84"/>
      <c r="G178" s="85"/>
      <c r="H178" s="85"/>
      <c r="I178" s="86"/>
      <c r="J178" s="85"/>
      <c r="K178" s="87"/>
      <c r="L178" s="88"/>
      <c r="M178" s="87"/>
      <c r="N178" s="87"/>
      <c r="O178" s="87"/>
    </row>
    <row r="179" customFormat="false" ht="12.75" hidden="false" customHeight="false" outlineLevel="0" collapsed="false">
      <c r="A179" s="89" t="s">
        <v>695</v>
      </c>
      <c r="B179" s="82"/>
      <c r="C179" s="82"/>
      <c r="D179" s="82"/>
      <c r="E179" s="83"/>
      <c r="F179" s="84"/>
      <c r="G179" s="85"/>
      <c r="H179" s="85"/>
      <c r="I179" s="86"/>
      <c r="J179" s="85"/>
      <c r="K179" s="87"/>
      <c r="L179" s="88"/>
      <c r="M179" s="87"/>
      <c r="N179" s="87"/>
      <c r="O179" s="87"/>
    </row>
    <row r="180" customFormat="false" ht="12.75" hidden="false" customHeight="false" outlineLevel="0" collapsed="false">
      <c r="A180" s="89"/>
      <c r="B180" s="82"/>
      <c r="C180" s="82"/>
      <c r="D180" s="82"/>
      <c r="E180" s="83"/>
      <c r="F180" s="84"/>
      <c r="G180" s="85"/>
      <c r="H180" s="85"/>
      <c r="I180" s="86"/>
      <c r="J180" s="85"/>
      <c r="K180" s="87"/>
      <c r="L180" s="88"/>
      <c r="M180" s="87"/>
      <c r="N180" s="87"/>
      <c r="O180" s="87"/>
    </row>
    <row r="181" customFormat="false" ht="12.75" hidden="false" customHeight="false" outlineLevel="0" collapsed="false">
      <c r="A181" s="82"/>
      <c r="B181" s="82"/>
      <c r="C181" s="82"/>
      <c r="D181" s="82"/>
      <c r="E181" s="83"/>
      <c r="F181" s="84"/>
      <c r="G181" s="85"/>
      <c r="H181" s="85"/>
      <c r="I181" s="86"/>
      <c r="J181" s="85"/>
      <c r="K181" s="87"/>
      <c r="L181" s="88"/>
      <c r="M181" s="87"/>
      <c r="N181" s="87"/>
      <c r="O181" s="87"/>
    </row>
    <row r="182" customFormat="false" ht="12.75" hidden="false" customHeight="false" outlineLevel="0" collapsed="false">
      <c r="A182" s="82"/>
      <c r="B182" s="82"/>
      <c r="C182" s="82"/>
      <c r="D182" s="82"/>
      <c r="E182" s="83"/>
      <c r="F182" s="84"/>
      <c r="G182" s="85"/>
      <c r="H182" s="85"/>
      <c r="I182" s="86"/>
      <c r="J182" s="85"/>
      <c r="K182" s="87"/>
      <c r="L182" s="88"/>
      <c r="M182" s="87"/>
      <c r="N182" s="87"/>
      <c r="O182" s="87"/>
    </row>
    <row r="183" customFormat="false" ht="12.75" hidden="false" customHeight="false" outlineLevel="0" collapsed="false">
      <c r="A183" s="82"/>
      <c r="B183" s="82"/>
      <c r="C183" s="82"/>
      <c r="D183" s="82"/>
      <c r="E183" s="83"/>
      <c r="F183" s="84"/>
      <c r="G183" s="85"/>
      <c r="H183" s="85"/>
      <c r="I183" s="86"/>
      <c r="J183" s="85"/>
      <c r="K183" s="87"/>
      <c r="L183" s="88"/>
      <c r="M183" s="87"/>
      <c r="N183" s="87"/>
      <c r="O183" s="87"/>
    </row>
    <row r="184" customFormat="false" ht="12.75" hidden="false" customHeight="false" outlineLevel="0" collapsed="false">
      <c r="A184" s="82"/>
      <c r="B184" s="82"/>
      <c r="C184" s="82"/>
      <c r="D184" s="82"/>
      <c r="E184" s="83"/>
      <c r="F184" s="84"/>
      <c r="G184" s="85"/>
      <c r="H184" s="85"/>
      <c r="I184" s="86"/>
      <c r="J184" s="85"/>
      <c r="K184" s="87"/>
      <c r="L184" s="88"/>
      <c r="M184" s="87"/>
      <c r="N184" s="87"/>
      <c r="O184" s="87"/>
    </row>
    <row r="185" customFormat="false" ht="12.75" hidden="false" customHeight="false" outlineLevel="0" collapsed="false">
      <c r="A185" s="82"/>
      <c r="B185" s="82"/>
      <c r="C185" s="82"/>
      <c r="D185" s="82"/>
      <c r="E185" s="83"/>
      <c r="F185" s="84"/>
      <c r="G185" s="85"/>
      <c r="H185" s="85"/>
      <c r="I185" s="86"/>
      <c r="J185" s="85"/>
      <c r="K185" s="87"/>
      <c r="L185" s="88"/>
      <c r="M185" s="87"/>
      <c r="N185" s="87"/>
      <c r="O185" s="87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  <c r="O186" s="87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  <c r="O187" s="87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  <c r="O188" s="87"/>
    </row>
    <row r="189" customFormat="false" ht="12.75" hidden="false" customHeight="false" outlineLevel="0" collapsed="false">
      <c r="A189" s="82"/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  <c r="O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  <c r="O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  <c r="O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  <c r="O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  <c r="O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  <c r="O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  <c r="O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  <c r="O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  <c r="O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  <c r="O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  <c r="O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  <c r="O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  <c r="O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  <c r="O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  <c r="O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  <c r="O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  <c r="O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  <c r="O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  <c r="O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  <c r="O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  <c r="O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  <c r="O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  <c r="O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  <c r="O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  <c r="O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  <c r="O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  <c r="O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  <c r="O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  <c r="O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  <c r="O218" s="87"/>
    </row>
    <row r="219" customFormat="false" ht="12.75" hidden="false" customHeight="false" outlineLevel="0" collapsed="false">
      <c r="A219" s="82"/>
      <c r="B219" s="82"/>
      <c r="C219" s="82"/>
      <c r="D219" s="82"/>
      <c r="E219" s="83"/>
      <c r="F219" s="84"/>
      <c r="G219" s="85"/>
      <c r="H219" s="85"/>
      <c r="I219" s="86"/>
      <c r="J219" s="85"/>
      <c r="K219" s="87"/>
      <c r="L219" s="88"/>
      <c r="M219" s="87"/>
      <c r="N219" s="87"/>
      <c r="O219" s="87"/>
    </row>
    <row r="220" customFormat="false" ht="12.75" hidden="false" customHeight="false" outlineLevel="0" collapsed="false">
      <c r="A220" s="82"/>
      <c r="B220" s="82"/>
      <c r="C220" s="82"/>
      <c r="D220" s="82"/>
      <c r="E220" s="83"/>
      <c r="F220" s="84"/>
      <c r="G220" s="85"/>
      <c r="H220" s="85"/>
      <c r="I220" s="86"/>
      <c r="J220" s="85"/>
      <c r="K220" s="87"/>
      <c r="L220" s="88"/>
      <c r="M220" s="87"/>
      <c r="N220" s="87"/>
      <c r="O220" s="87"/>
    </row>
    <row r="221" customFormat="false" ht="12.75" hidden="false" customHeight="false" outlineLevel="0" collapsed="false">
      <c r="A221" s="82"/>
      <c r="B221" s="82"/>
      <c r="C221" s="82"/>
      <c r="D221" s="82"/>
      <c r="E221" s="83"/>
      <c r="F221" s="84"/>
      <c r="G221" s="85"/>
      <c r="H221" s="85"/>
      <c r="I221" s="86"/>
      <c r="J221" s="85"/>
      <c r="K221" s="87"/>
      <c r="L221" s="88"/>
      <c r="M221" s="87"/>
      <c r="N221" s="87"/>
      <c r="O221" s="87"/>
    </row>
    <row r="222" customFormat="false" ht="12.75" hidden="false" customHeight="false" outlineLevel="0" collapsed="false">
      <c r="A222" s="82"/>
      <c r="B222" s="82"/>
      <c r="C222" s="82"/>
      <c r="D222" s="82"/>
      <c r="E222" s="83"/>
      <c r="F222" s="84"/>
      <c r="G222" s="85"/>
      <c r="H222" s="85"/>
      <c r="I222" s="86"/>
      <c r="J222" s="85"/>
      <c r="K222" s="87"/>
      <c r="L222" s="88"/>
      <c r="M222" s="87"/>
      <c r="N222" s="87"/>
      <c r="O222" s="87"/>
    </row>
    <row r="223" customFormat="false" ht="12.75" hidden="false" customHeight="false" outlineLevel="0" collapsed="false">
      <c r="A223" s="82"/>
      <c r="B223" s="82"/>
      <c r="C223" s="82"/>
      <c r="D223" s="82"/>
      <c r="E223" s="83"/>
      <c r="F223" s="84"/>
      <c r="G223" s="85"/>
      <c r="H223" s="85"/>
      <c r="I223" s="86"/>
      <c r="J223" s="85"/>
      <c r="K223" s="87"/>
      <c r="L223" s="88"/>
      <c r="M223" s="87"/>
      <c r="N223" s="87"/>
      <c r="O223" s="87"/>
    </row>
    <row r="224" customFormat="false" ht="12.75" hidden="false" customHeight="false" outlineLevel="0" collapsed="false">
      <c r="A224" s="82"/>
      <c r="B224" s="82"/>
      <c r="C224" s="82"/>
      <c r="D224" s="82"/>
      <c r="E224" s="83"/>
      <c r="F224" s="84"/>
      <c r="G224" s="85"/>
      <c r="H224" s="85"/>
      <c r="I224" s="86"/>
      <c r="J224" s="85"/>
      <c r="K224" s="87"/>
      <c r="L224" s="88"/>
      <c r="M224" s="87"/>
      <c r="N224" s="87"/>
      <c r="O224" s="87"/>
    </row>
    <row r="225" customFormat="false" ht="12.75" hidden="false" customHeight="false" outlineLevel="0" collapsed="false">
      <c r="A225" s="82"/>
      <c r="B225" s="82"/>
      <c r="C225" s="82"/>
      <c r="D225" s="82"/>
      <c r="E225" s="83"/>
      <c r="F225" s="84"/>
      <c r="G225" s="85"/>
      <c r="H225" s="85"/>
      <c r="I225" s="86"/>
      <c r="J225" s="85"/>
      <c r="K225" s="87"/>
      <c r="L225" s="88"/>
      <c r="M225" s="87"/>
      <c r="N225" s="87"/>
      <c r="O225" s="87"/>
    </row>
    <row r="226" customFormat="false" ht="12.75" hidden="false" customHeight="false" outlineLevel="0" collapsed="false">
      <c r="A226" s="82"/>
      <c r="B226" s="82"/>
      <c r="C226" s="82"/>
      <c r="D226" s="82"/>
      <c r="E226" s="83"/>
      <c r="F226" s="84"/>
      <c r="G226" s="85"/>
      <c r="H226" s="85"/>
      <c r="I226" s="86"/>
      <c r="J226" s="85"/>
      <c r="K226" s="87"/>
      <c r="L226" s="88"/>
      <c r="M226" s="87"/>
      <c r="N226" s="87"/>
      <c r="O226" s="87"/>
    </row>
    <row r="227" customFormat="false" ht="12.75" hidden="false" customHeight="false" outlineLevel="0" collapsed="false">
      <c r="A227" s="82"/>
      <c r="B227" s="82"/>
      <c r="C227" s="82"/>
      <c r="D227" s="82"/>
      <c r="E227" s="83"/>
      <c r="F227" s="84"/>
      <c r="G227" s="85"/>
      <c r="H227" s="85"/>
      <c r="I227" s="86"/>
      <c r="J227" s="85"/>
      <c r="K227" s="87"/>
      <c r="L227" s="88"/>
      <c r="M227" s="87"/>
      <c r="N227" s="87"/>
      <c r="O227" s="87"/>
    </row>
    <row r="228" customFormat="false" ht="12.75" hidden="false" customHeight="false" outlineLevel="0" collapsed="false">
      <c r="A228" s="82"/>
      <c r="B228" s="82"/>
      <c r="C228" s="82"/>
      <c r="D228" s="82"/>
      <c r="E228" s="83"/>
      <c r="F228" s="84"/>
      <c r="G228" s="85"/>
      <c r="H228" s="85"/>
      <c r="I228" s="86"/>
      <c r="J228" s="85"/>
      <c r="K228" s="87"/>
      <c r="L228" s="88"/>
      <c r="M228" s="87"/>
      <c r="N228" s="87"/>
      <c r="O228" s="87"/>
    </row>
    <row r="229" customFormat="false" ht="12.75" hidden="false" customHeight="false" outlineLevel="0" collapsed="false">
      <c r="A229" s="82"/>
      <c r="B229" s="82"/>
      <c r="C229" s="82"/>
      <c r="D229" s="82"/>
      <c r="E229" s="83"/>
      <c r="F229" s="84"/>
      <c r="G229" s="85"/>
      <c r="H229" s="85"/>
      <c r="I229" s="86"/>
      <c r="J229" s="85"/>
      <c r="K229" s="87"/>
      <c r="L229" s="88"/>
      <c r="M229" s="87"/>
      <c r="N229" s="87"/>
      <c r="O229" s="87"/>
    </row>
    <row r="230" customFormat="false" ht="12.75" hidden="false" customHeight="false" outlineLevel="0" collapsed="false">
      <c r="A230" s="82"/>
      <c r="B230" s="82"/>
      <c r="C230" s="82"/>
      <c r="D230" s="82"/>
      <c r="E230" s="83"/>
      <c r="F230" s="84"/>
      <c r="G230" s="85"/>
      <c r="H230" s="85"/>
      <c r="I230" s="86"/>
      <c r="J230" s="85"/>
      <c r="K230" s="87"/>
      <c r="L230" s="88"/>
      <c r="M230" s="87"/>
      <c r="N230" s="87"/>
      <c r="O230" s="87"/>
    </row>
    <row r="231" customFormat="false" ht="12.75" hidden="false" customHeight="false" outlineLevel="0" collapsed="false">
      <c r="A231" s="82"/>
      <c r="B231" s="82"/>
      <c r="C231" s="82"/>
      <c r="D231" s="82"/>
      <c r="E231" s="83"/>
      <c r="F231" s="84"/>
      <c r="G231" s="85"/>
      <c r="H231" s="85"/>
      <c r="I231" s="86"/>
      <c r="J231" s="85"/>
      <c r="K231" s="87"/>
      <c r="L231" s="88"/>
      <c r="M231" s="87"/>
      <c r="N231" s="87"/>
      <c r="O231" s="87"/>
    </row>
    <row r="232" customFormat="false" ht="12.75" hidden="false" customHeight="false" outlineLevel="0" collapsed="false">
      <c r="A232" s="82"/>
      <c r="B232" s="82"/>
      <c r="C232" s="82"/>
      <c r="D232" s="82"/>
      <c r="E232" s="83"/>
      <c r="F232" s="84"/>
      <c r="G232" s="85"/>
      <c r="H232" s="85"/>
      <c r="I232" s="86"/>
      <c r="J232" s="85"/>
      <c r="K232" s="87"/>
      <c r="L232" s="88"/>
      <c r="M232" s="87"/>
      <c r="N232" s="87"/>
      <c r="O232" s="87"/>
    </row>
    <row r="233" customFormat="false" ht="12.75" hidden="false" customHeight="false" outlineLevel="0" collapsed="false">
      <c r="A233" s="82"/>
      <c r="B233" s="82"/>
      <c r="C233" s="82"/>
      <c r="D233" s="82"/>
      <c r="E233" s="83"/>
      <c r="F233" s="84"/>
      <c r="G233" s="85"/>
      <c r="H233" s="85"/>
      <c r="I233" s="86"/>
      <c r="J233" s="85"/>
      <c r="K233" s="87"/>
      <c r="L233" s="88"/>
      <c r="M233" s="87"/>
      <c r="N233" s="87"/>
      <c r="O233" s="87"/>
    </row>
    <row r="234" customFormat="false" ht="12.75" hidden="false" customHeight="false" outlineLevel="0" collapsed="false">
      <c r="A234" s="82"/>
      <c r="B234" s="82"/>
      <c r="C234" s="82"/>
      <c r="D234" s="82"/>
      <c r="E234" s="83"/>
      <c r="F234" s="84"/>
      <c r="G234" s="85"/>
      <c r="H234" s="85"/>
      <c r="I234" s="86"/>
      <c r="J234" s="85"/>
      <c r="K234" s="87"/>
      <c r="L234" s="88"/>
      <c r="M234" s="87"/>
      <c r="N234" s="87"/>
      <c r="O234" s="87"/>
    </row>
    <row r="235" customFormat="false" ht="12.75" hidden="false" customHeight="false" outlineLevel="0" collapsed="false">
      <c r="A235" s="82"/>
      <c r="B235" s="82"/>
      <c r="C235" s="82"/>
      <c r="D235" s="82"/>
      <c r="E235" s="83"/>
      <c r="F235" s="84"/>
      <c r="G235" s="85"/>
      <c r="H235" s="85"/>
      <c r="I235" s="86"/>
      <c r="J235" s="85"/>
      <c r="K235" s="87"/>
      <c r="L235" s="88"/>
      <c r="M235" s="87"/>
      <c r="N235" s="87"/>
      <c r="O235" s="87"/>
    </row>
    <row r="236" customFormat="false" ht="12.75" hidden="false" customHeight="false" outlineLevel="0" collapsed="false">
      <c r="A236" s="82"/>
      <c r="B236" s="82"/>
      <c r="C236" s="82"/>
      <c r="D236" s="82"/>
      <c r="E236" s="83"/>
      <c r="F236" s="84"/>
      <c r="G236" s="85"/>
      <c r="H236" s="85"/>
      <c r="I236" s="86"/>
      <c r="J236" s="85"/>
      <c r="K236" s="87"/>
      <c r="L236" s="88"/>
      <c r="M236" s="87"/>
      <c r="N236" s="87"/>
      <c r="O236" s="87"/>
    </row>
    <row r="237" customFormat="false" ht="12.75" hidden="false" customHeight="false" outlineLevel="0" collapsed="false">
      <c r="A237" s="82"/>
      <c r="B237" s="82"/>
      <c r="C237" s="82"/>
      <c r="D237" s="82"/>
      <c r="E237" s="83"/>
      <c r="F237" s="84"/>
      <c r="G237" s="85"/>
      <c r="H237" s="85"/>
      <c r="I237" s="86"/>
      <c r="J237" s="85"/>
      <c r="K237" s="87"/>
      <c r="L237" s="88"/>
      <c r="M237" s="87"/>
      <c r="N237" s="87"/>
      <c r="O237" s="87"/>
    </row>
    <row r="238" customFormat="false" ht="12.75" hidden="false" customHeight="false" outlineLevel="0" collapsed="false">
      <c r="A238" s="82"/>
      <c r="B238" s="82"/>
      <c r="C238" s="82"/>
      <c r="D238" s="82"/>
      <c r="E238" s="83"/>
      <c r="F238" s="84"/>
      <c r="G238" s="85"/>
      <c r="H238" s="85"/>
      <c r="I238" s="86"/>
      <c r="J238" s="85"/>
      <c r="K238" s="87"/>
      <c r="L238" s="88"/>
      <c r="M238" s="87"/>
      <c r="N238" s="87"/>
      <c r="O238" s="87"/>
    </row>
    <row r="239" customFormat="false" ht="12.75" hidden="false" customHeight="false" outlineLevel="0" collapsed="false">
      <c r="A239" s="82"/>
      <c r="B239" s="82"/>
      <c r="C239" s="82"/>
      <c r="D239" s="82"/>
      <c r="E239" s="83"/>
      <c r="F239" s="84"/>
      <c r="G239" s="85"/>
      <c r="H239" s="85"/>
      <c r="I239" s="86"/>
      <c r="J239" s="85"/>
      <c r="K239" s="87"/>
      <c r="L239" s="88"/>
      <c r="M239" s="87"/>
      <c r="N239" s="87"/>
      <c r="O239" s="87"/>
    </row>
    <row r="240" customFormat="false" ht="12.75" hidden="false" customHeight="false" outlineLevel="0" collapsed="false">
      <c r="A240" s="82"/>
      <c r="B240" s="82"/>
      <c r="C240" s="82"/>
      <c r="D240" s="82"/>
      <c r="E240" s="83"/>
      <c r="F240" s="84"/>
      <c r="G240" s="85"/>
      <c r="H240" s="85"/>
      <c r="I240" s="86"/>
      <c r="J240" s="85"/>
      <c r="K240" s="87"/>
      <c r="L240" s="88"/>
      <c r="M240" s="87"/>
      <c r="N240" s="87"/>
      <c r="O240" s="87"/>
    </row>
    <row r="241" customFormat="false" ht="12.75" hidden="false" customHeight="false" outlineLevel="0" collapsed="false">
      <c r="A241" s="82"/>
      <c r="B241" s="82"/>
      <c r="C241" s="82"/>
      <c r="D241" s="82"/>
      <c r="E241" s="83"/>
      <c r="F241" s="84"/>
      <c r="G241" s="85"/>
      <c r="H241" s="85"/>
      <c r="I241" s="86"/>
      <c r="J241" s="85"/>
      <c r="K241" s="87"/>
      <c r="L241" s="88"/>
      <c r="M241" s="87"/>
      <c r="N241" s="87"/>
      <c r="O241" s="87"/>
    </row>
    <row r="242" customFormat="false" ht="12.75" hidden="false" customHeight="false" outlineLevel="0" collapsed="false">
      <c r="A242" s="82"/>
      <c r="B242" s="82"/>
      <c r="C242" s="82"/>
      <c r="D242" s="82"/>
      <c r="E242" s="83"/>
      <c r="F242" s="84"/>
      <c r="G242" s="85"/>
      <c r="H242" s="85"/>
      <c r="I242" s="86"/>
      <c r="J242" s="85"/>
      <c r="K242" s="87"/>
      <c r="L242" s="88"/>
      <c r="M242" s="87"/>
      <c r="N242" s="87"/>
      <c r="O242" s="87"/>
    </row>
    <row r="243" customFormat="false" ht="12.75" hidden="false" customHeight="false" outlineLevel="0" collapsed="false">
      <c r="A243" s="82"/>
      <c r="B243" s="82"/>
      <c r="C243" s="82"/>
      <c r="D243" s="82"/>
      <c r="E243" s="83"/>
      <c r="F243" s="84"/>
      <c r="G243" s="85"/>
      <c r="H243" s="85"/>
      <c r="I243" s="86"/>
      <c r="J243" s="85"/>
      <c r="K243" s="87"/>
      <c r="L243" s="88"/>
      <c r="M243" s="87"/>
      <c r="N243" s="87"/>
      <c r="O243" s="87"/>
    </row>
    <row r="244" customFormat="false" ht="12.75" hidden="false" customHeight="false" outlineLevel="0" collapsed="false">
      <c r="A244" s="82"/>
      <c r="B244" s="82"/>
      <c r="C244" s="82"/>
      <c r="D244" s="82"/>
      <c r="E244" s="83"/>
      <c r="F244" s="84"/>
      <c r="G244" s="85"/>
      <c r="H244" s="85"/>
      <c r="I244" s="86"/>
      <c r="J244" s="85"/>
      <c r="K244" s="87"/>
      <c r="L244" s="88"/>
      <c r="M244" s="87"/>
      <c r="N244" s="87"/>
    </row>
    <row r="245" customFormat="false" ht="12.75" hidden="false" customHeight="false" outlineLevel="0" collapsed="false">
      <c r="A245" s="82"/>
      <c r="B245" s="82"/>
      <c r="C245" s="82"/>
      <c r="D245" s="82"/>
      <c r="E245" s="83"/>
      <c r="F245" s="84"/>
      <c r="G245" s="85"/>
      <c r="H245" s="85"/>
      <c r="I245" s="86"/>
      <c r="J245" s="85"/>
      <c r="K245" s="87"/>
      <c r="L245" s="88"/>
      <c r="M245" s="87"/>
      <c r="N245" s="87"/>
    </row>
    <row r="246" customFormat="false" ht="12.75" hidden="false" customHeight="false" outlineLevel="0" collapsed="false">
      <c r="A246" s="82"/>
      <c r="B246" s="82"/>
      <c r="C246" s="82"/>
      <c r="D246" s="82"/>
      <c r="E246" s="83"/>
      <c r="F246" s="84"/>
      <c r="G246" s="85"/>
      <c r="H246" s="85"/>
      <c r="I246" s="86"/>
      <c r="J246" s="85"/>
      <c r="K246" s="87"/>
      <c r="L246" s="88"/>
      <c r="M246" s="87"/>
      <c r="N246" s="87"/>
    </row>
    <row r="247" customFormat="false" ht="12.75" hidden="false" customHeight="false" outlineLevel="0" collapsed="false">
      <c r="A247" s="89"/>
      <c r="B247" s="89"/>
      <c r="C247" s="89"/>
      <c r="D247" s="89"/>
      <c r="E247" s="90"/>
      <c r="F247" s="91"/>
      <c r="G247" s="85"/>
      <c r="H247" s="85"/>
      <c r="I247" s="86"/>
      <c r="J247" s="85"/>
      <c r="K247" s="87"/>
    </row>
    <row r="248" customFormat="false" ht="12.75" hidden="false" customHeight="false" outlineLevel="0" collapsed="false">
      <c r="A248" s="89"/>
      <c r="B248" s="89"/>
      <c r="C248" s="89"/>
      <c r="D248" s="89"/>
      <c r="E248" s="90"/>
      <c r="F248" s="91"/>
    </row>
    <row r="249" customFormat="false" ht="12.75" hidden="false" customHeight="false" outlineLevel="0" collapsed="false">
      <c r="A249" s="89"/>
      <c r="B249" s="89"/>
      <c r="C249" s="89"/>
      <c r="D249" s="89"/>
      <c r="E249" s="90"/>
      <c r="F249" s="91"/>
    </row>
    <row r="250" customFormat="false" ht="12.75" hidden="false" customHeight="false" outlineLevel="0" collapsed="false">
      <c r="A250" s="89"/>
      <c r="B250" s="89"/>
      <c r="C250" s="89"/>
      <c r="D250" s="89"/>
      <c r="E250" s="90"/>
      <c r="F250" s="91"/>
    </row>
    <row r="251" customFormat="false" ht="12.75" hidden="false" customHeight="false" outlineLevel="0" collapsed="false">
      <c r="A251" s="89"/>
      <c r="B251" s="89"/>
      <c r="C251" s="89"/>
      <c r="D251" s="89"/>
      <c r="E251" s="90"/>
      <c r="F251" s="91"/>
    </row>
    <row r="252" customFormat="false" ht="12.75" hidden="false" customHeight="false" outlineLevel="0" collapsed="false">
      <c r="A252" s="89"/>
      <c r="B252" s="89"/>
      <c r="C252" s="89"/>
      <c r="D252" s="89"/>
      <c r="E252" s="90"/>
      <c r="F252" s="91"/>
    </row>
    <row r="253" customFormat="false" ht="12.75" hidden="false" customHeight="false" outlineLevel="0" collapsed="false">
      <c r="A253" s="89"/>
      <c r="B253" s="89"/>
      <c r="C253" s="89"/>
      <c r="D253" s="89"/>
      <c r="E253" s="90"/>
      <c r="F253" s="91"/>
    </row>
    <row r="254" customFormat="false" ht="12.75" hidden="false" customHeight="false" outlineLevel="0" collapsed="false">
      <c r="A254" s="89"/>
      <c r="B254" s="89"/>
      <c r="C254" s="89"/>
      <c r="D254" s="89"/>
      <c r="E254" s="90"/>
      <c r="F254" s="91"/>
    </row>
    <row r="255" customFormat="false" ht="12.75" hidden="false" customHeight="false" outlineLevel="0" collapsed="false">
      <c r="A255" s="89"/>
      <c r="B255" s="89"/>
      <c r="C255" s="89"/>
      <c r="D255" s="89"/>
      <c r="E255" s="90"/>
      <c r="F255" s="91"/>
    </row>
    <row r="256" customFormat="false" ht="12.75" hidden="false" customHeight="false" outlineLevel="0" collapsed="false">
      <c r="A256" s="89"/>
      <c r="B256" s="89"/>
      <c r="C256" s="89"/>
      <c r="D256" s="89"/>
      <c r="E256" s="90"/>
      <c r="F256" s="91"/>
    </row>
    <row r="257" customFormat="false" ht="12.75" hidden="false" customHeight="false" outlineLevel="0" collapsed="false">
      <c r="A257" s="89"/>
      <c r="B257" s="89"/>
      <c r="C257" s="89"/>
      <c r="D257" s="89"/>
      <c r="E257" s="90"/>
      <c r="F257" s="91"/>
    </row>
    <row r="258" customFormat="false" ht="12.75" hidden="false" customHeight="false" outlineLevel="0" collapsed="false">
      <c r="A258" s="89"/>
      <c r="B258" s="89"/>
      <c r="C258" s="89"/>
      <c r="D258" s="89"/>
      <c r="E258" s="90"/>
      <c r="F258" s="91"/>
    </row>
    <row r="259" customFormat="false" ht="12.75" hidden="false" customHeight="false" outlineLevel="0" collapsed="false">
      <c r="A259" s="89"/>
      <c r="B259" s="89"/>
      <c r="C259" s="89"/>
      <c r="D259" s="89"/>
      <c r="E259" s="90"/>
      <c r="F259" s="91"/>
    </row>
    <row r="260" customFormat="false" ht="12.75" hidden="false" customHeight="false" outlineLevel="0" collapsed="false">
      <c r="A260" s="89"/>
      <c r="B260" s="89"/>
      <c r="C260" s="89"/>
      <c r="D260" s="89"/>
      <c r="E260" s="90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0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0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0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0"/>
      <c r="F264" s="91"/>
    </row>
    <row r="265" customFormat="false" ht="12.75" hidden="false" customHeight="false" outlineLevel="0" collapsed="false">
      <c r="A265" s="89"/>
      <c r="B265" s="89"/>
      <c r="C265" s="89"/>
      <c r="D265" s="89"/>
      <c r="E265" s="90"/>
      <c r="F265" s="91"/>
    </row>
    <row r="266" customFormat="false" ht="12.75" hidden="false" customHeight="false" outlineLevel="0" collapsed="false">
      <c r="A266" s="89"/>
      <c r="B266" s="89"/>
      <c r="C266" s="89"/>
      <c r="D266" s="89"/>
      <c r="E266" s="90"/>
      <c r="F266" s="91"/>
    </row>
    <row r="267" customFormat="false" ht="12.75" hidden="false" customHeight="false" outlineLevel="0" collapsed="false">
      <c r="A267" s="89"/>
      <c r="B267" s="89"/>
      <c r="C267" s="89"/>
      <c r="D267" s="89"/>
      <c r="E267" s="90"/>
      <c r="F267" s="91"/>
    </row>
    <row r="268" customFormat="false" ht="12.75" hidden="false" customHeight="false" outlineLevel="0" collapsed="false">
      <c r="A268" s="89"/>
      <c r="B268" s="89"/>
      <c r="C268" s="89"/>
      <c r="D268" s="89"/>
      <c r="E268" s="90"/>
      <c r="F268" s="91"/>
    </row>
    <row r="269" customFormat="false" ht="12.75" hidden="false" customHeight="false" outlineLevel="0" collapsed="false">
      <c r="A269" s="89"/>
      <c r="B269" s="89"/>
      <c r="C269" s="89"/>
      <c r="D269" s="89"/>
      <c r="E269" s="90"/>
      <c r="F269" s="91"/>
    </row>
    <row r="270" customFormat="false" ht="12.75" hidden="false" customHeight="false" outlineLevel="0" collapsed="false">
      <c r="A270" s="89"/>
      <c r="B270" s="89"/>
      <c r="C270" s="89"/>
      <c r="D270" s="89"/>
      <c r="E270" s="90"/>
      <c r="F270" s="91"/>
    </row>
    <row r="271" customFormat="false" ht="12.75" hidden="false" customHeight="false" outlineLevel="0" collapsed="false">
      <c r="A271" s="89"/>
      <c r="B271" s="89"/>
      <c r="C271" s="89"/>
      <c r="D271" s="89"/>
      <c r="E271" s="90"/>
      <c r="F271" s="91"/>
    </row>
    <row r="272" customFormat="false" ht="12.75" hidden="false" customHeight="false" outlineLevel="0" collapsed="false">
      <c r="A272" s="89"/>
      <c r="B272" s="89"/>
      <c r="C272" s="89"/>
      <c r="D272" s="89"/>
      <c r="E272" s="90"/>
      <c r="F272" s="91"/>
    </row>
    <row r="273" customFormat="false" ht="12.75" hidden="false" customHeight="false" outlineLevel="0" collapsed="false">
      <c r="A273" s="89"/>
      <c r="B273" s="89"/>
      <c r="C273" s="89"/>
      <c r="D273" s="89"/>
      <c r="E273" s="90"/>
      <c r="F273" s="91"/>
    </row>
    <row r="274" customFormat="false" ht="12.75" hidden="false" customHeight="false" outlineLevel="0" collapsed="false">
      <c r="A274" s="89"/>
      <c r="B274" s="89"/>
      <c r="C274" s="89"/>
      <c r="D274" s="89"/>
      <c r="E274" s="90"/>
      <c r="F274" s="91"/>
    </row>
    <row r="275" customFormat="false" ht="12.75" hidden="false" customHeight="false" outlineLevel="0" collapsed="false">
      <c r="A275" s="89"/>
      <c r="B275" s="89"/>
      <c r="C275" s="89"/>
      <c r="D275" s="89"/>
      <c r="E275" s="90"/>
      <c r="F275" s="91"/>
    </row>
    <row r="276" customFormat="false" ht="12.75" hidden="false" customHeight="false" outlineLevel="0" collapsed="false">
      <c r="A276" s="89"/>
      <c r="B276" s="89"/>
      <c r="C276" s="89"/>
      <c r="D276" s="89"/>
      <c r="E276" s="90"/>
      <c r="F276" s="91"/>
    </row>
    <row r="277" customFormat="false" ht="12.75" hidden="false" customHeight="false" outlineLevel="0" collapsed="false">
      <c r="A277" s="89"/>
      <c r="B277" s="89"/>
      <c r="C277" s="89"/>
      <c r="D277" s="89"/>
      <c r="E277" s="90"/>
      <c r="F277" s="91"/>
    </row>
    <row r="278" customFormat="false" ht="12.75" hidden="false" customHeight="false" outlineLevel="0" collapsed="false">
      <c r="A278" s="89"/>
      <c r="B278" s="89"/>
      <c r="C278" s="89"/>
      <c r="D278" s="89"/>
      <c r="E278" s="90"/>
      <c r="F278" s="91"/>
    </row>
    <row r="279" customFormat="false" ht="12.75" hidden="false" customHeight="false" outlineLevel="0" collapsed="false">
      <c r="A279" s="89"/>
      <c r="B279" s="89"/>
      <c r="C279" s="89"/>
      <c r="D279" s="89"/>
      <c r="E279" s="92"/>
      <c r="F279" s="91"/>
    </row>
    <row r="280" customFormat="false" ht="12.75" hidden="false" customHeight="false" outlineLevel="0" collapsed="false">
      <c r="A280" s="89"/>
      <c r="B280" s="89"/>
      <c r="C280" s="89"/>
      <c r="D280" s="89"/>
      <c r="E280" s="92"/>
      <c r="F280" s="91"/>
    </row>
    <row r="281" customFormat="false" ht="12.75" hidden="false" customHeight="false" outlineLevel="0" collapsed="false">
      <c r="A281" s="89"/>
      <c r="B281" s="89"/>
      <c r="C281" s="89"/>
      <c r="D281" s="89"/>
      <c r="E281" s="92"/>
      <c r="F281" s="91"/>
    </row>
    <row r="282" customFormat="false" ht="12.75" hidden="false" customHeight="false" outlineLevel="0" collapsed="false">
      <c r="A282" s="89"/>
      <c r="B282" s="89"/>
      <c r="C282" s="89"/>
      <c r="D282" s="89"/>
      <c r="E282" s="92"/>
      <c r="F282" s="91"/>
    </row>
    <row r="283" customFormat="false" ht="12.75" hidden="false" customHeight="false" outlineLevel="0" collapsed="false">
      <c r="A283" s="89"/>
      <c r="B283" s="89"/>
      <c r="C283" s="89"/>
      <c r="D283" s="89"/>
      <c r="E283" s="92"/>
      <c r="F283" s="91"/>
    </row>
    <row r="284" customFormat="false" ht="12.75" hidden="false" customHeight="false" outlineLevel="0" collapsed="false">
      <c r="A284" s="89"/>
      <c r="B284" s="89"/>
      <c r="C284" s="89"/>
      <c r="D284" s="89"/>
      <c r="E284" s="92"/>
      <c r="F284" s="91"/>
    </row>
    <row r="285" customFormat="false" ht="12.75" hidden="false" customHeight="false" outlineLevel="0" collapsed="false">
      <c r="A285" s="89"/>
      <c r="B285" s="89"/>
      <c r="C285" s="89"/>
      <c r="D285" s="89"/>
      <c r="E285" s="92"/>
      <c r="F285" s="91"/>
    </row>
    <row r="286" customFormat="false" ht="12.75" hidden="false" customHeight="false" outlineLevel="0" collapsed="false">
      <c r="A286" s="89"/>
      <c r="B286" s="89"/>
      <c r="C286" s="89"/>
      <c r="D286" s="89"/>
      <c r="E286" s="92"/>
      <c r="F286" s="91"/>
    </row>
    <row r="287" customFormat="false" ht="12.75" hidden="false" customHeight="false" outlineLevel="0" collapsed="false">
      <c r="A287" s="89"/>
      <c r="B287" s="89"/>
      <c r="C287" s="89"/>
      <c r="D287" s="89"/>
      <c r="E287" s="92"/>
      <c r="F287" s="91"/>
    </row>
    <row r="288" customFormat="false" ht="12.75" hidden="false" customHeight="false" outlineLevel="0" collapsed="false">
      <c r="A288" s="89"/>
      <c r="B288" s="89"/>
      <c r="C288" s="89"/>
      <c r="D288" s="89"/>
      <c r="E288" s="92"/>
      <c r="F288" s="91"/>
    </row>
    <row r="289" customFormat="false" ht="12.75" hidden="false" customHeight="false" outlineLevel="0" collapsed="false">
      <c r="A289" s="89"/>
      <c r="B289" s="89"/>
      <c r="C289" s="89"/>
      <c r="D289" s="89"/>
      <c r="E289" s="92"/>
      <c r="F289" s="91"/>
    </row>
    <row r="290" customFormat="false" ht="12.75" hidden="false" customHeight="false" outlineLevel="0" collapsed="false">
      <c r="A290" s="89"/>
      <c r="B290" s="89"/>
      <c r="C290" s="89"/>
      <c r="D290" s="89"/>
      <c r="E290" s="92"/>
      <c r="F290" s="91"/>
    </row>
    <row r="291" customFormat="false" ht="12.75" hidden="false" customHeight="false" outlineLevel="0" collapsed="false">
      <c r="A291" s="89"/>
      <c r="B291" s="89"/>
      <c r="C291" s="89"/>
      <c r="D291" s="89"/>
      <c r="E291" s="92"/>
      <c r="F291" s="91"/>
    </row>
    <row r="292" customFormat="false" ht="12.75" hidden="false" customHeight="false" outlineLevel="0" collapsed="false">
      <c r="A292" s="89"/>
      <c r="B292" s="89"/>
      <c r="C292" s="89"/>
      <c r="D292" s="89"/>
      <c r="E292" s="92"/>
      <c r="F292" s="91"/>
    </row>
  </sheetData>
  <autoFilter ref="A5:R166"/>
  <mergeCells count="8">
    <mergeCell ref="B1:F1"/>
    <mergeCell ref="A3:A4"/>
    <mergeCell ref="B3:B4"/>
    <mergeCell ref="C3:C4"/>
    <mergeCell ref="D3:D4"/>
    <mergeCell ref="F3:F4"/>
    <mergeCell ref="G3:K3"/>
    <mergeCell ref="B169:F16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: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85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6.41"/>
    <col collapsed="false" customWidth="true" hidden="false" outlineLevel="0" max="11" min="11" style="3" width="11.13"/>
    <col collapsed="false" customWidth="true" hidden="false" outlineLevel="0" max="12" min="12" style="6" width="20.7"/>
    <col collapsed="false" customWidth="true" hidden="false" outlineLevel="0" max="13" min="13" style="3" width="8.56"/>
    <col collapsed="false" customWidth="true" hidden="false" outlineLevel="0" max="14" min="14" style="3" width="11.7"/>
    <col collapsed="false" customWidth="true" hidden="false" outlineLevel="0" max="15" min="15" style="3" width="15.85"/>
    <col collapsed="false" customWidth="true" hidden="false" outlineLevel="0" max="16" min="16" style="4" width="11.56"/>
    <col collapsed="false" customWidth="true" hidden="false" outlineLevel="0" max="17" min="17" style="4" width="13.7"/>
    <col collapsed="false" customWidth="true" hidden="false" outlineLevel="0" max="18" min="18" style="4" width="11.7"/>
    <col collapsed="false" customWidth="true" hidden="false" outlineLevel="0" max="19" min="19" style="4" width="16.7"/>
    <col collapsed="false" customWidth="true" hidden="false" outlineLevel="0" max="20" min="20" style="4" width="5.41"/>
    <col collapsed="false" customWidth="true" hidden="false" outlineLevel="0" max="21" min="21" style="4" width="4.56"/>
    <col collapsed="false" customWidth="true" hidden="false" outlineLevel="0" max="22" min="22" style="4" width="11.99"/>
    <col collapsed="false" customWidth="false" hidden="false" outlineLevel="0" max="257" min="23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25.5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0</v>
      </c>
      <c r="O3" s="12" t="s">
        <v>696</v>
      </c>
      <c r="P3" s="93" t="s">
        <v>484</v>
      </c>
      <c r="Q3" s="93" t="s">
        <v>485</v>
      </c>
      <c r="R3" s="93" t="s">
        <v>486</v>
      </c>
    </row>
    <row r="4" s="14" customFormat="true" ht="15.75" hidden="false" customHeight="true" outlineLevel="0" collapsed="false">
      <c r="A4" s="8"/>
      <c r="B4" s="9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0"/>
      <c r="P4" s="17"/>
      <c r="Q4" s="17"/>
      <c r="R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0"/>
      <c r="P5" s="22"/>
      <c r="Q5" s="22"/>
      <c r="R5" s="22"/>
    </row>
    <row r="6" s="23" customFormat="true" ht="32.1" hidden="false" customHeight="true" outlineLevel="0" collapsed="false">
      <c r="A6" s="37" t="n">
        <v>3</v>
      </c>
      <c r="B6" s="38" t="n">
        <v>1</v>
      </c>
      <c r="C6" s="39" t="s">
        <v>16</v>
      </c>
      <c r="D6" s="49" t="n">
        <v>464</v>
      </c>
      <c r="E6" s="41" t="n">
        <v>29020387</v>
      </c>
      <c r="F6" s="42" t="s">
        <v>17</v>
      </c>
      <c r="G6" s="43" t="n">
        <v>269</v>
      </c>
      <c r="H6" s="20" t="s">
        <v>18</v>
      </c>
      <c r="I6" s="44" t="n">
        <v>2484</v>
      </c>
      <c r="J6" s="94" t="n">
        <v>0.1083</v>
      </c>
      <c r="K6" s="46" t="str">
        <f aca="false">IF(J6&gt;0.5,"Majorita",IF(J6&gt;0.25,"Silná minorita",IF(J6&gt;0.1,"Slabá minorita","méně než 10%")))</f>
        <v>Slabá minorita</v>
      </c>
      <c r="L6" s="52" t="s">
        <v>19</v>
      </c>
      <c r="M6" s="48" t="n">
        <v>40</v>
      </c>
      <c r="N6" s="48" t="n">
        <v>0</v>
      </c>
      <c r="O6" s="95" t="s">
        <v>697</v>
      </c>
      <c r="P6" s="95"/>
      <c r="Q6" s="18"/>
      <c r="R6" s="96" t="s">
        <v>698</v>
      </c>
    </row>
    <row r="7" s="23" customFormat="true" ht="36" hidden="false" customHeight="true" outlineLevel="0" collapsed="false">
      <c r="A7" s="37" t="n">
        <v>5</v>
      </c>
      <c r="B7" s="38" t="n">
        <f aca="false">+B6+1</f>
        <v>2</v>
      </c>
      <c r="C7" s="49" t="s">
        <v>20</v>
      </c>
      <c r="D7" s="49" t="s">
        <v>685</v>
      </c>
      <c r="E7" s="41" t="s">
        <v>686</v>
      </c>
      <c r="F7" s="42" t="s">
        <v>687</v>
      </c>
      <c r="G7" s="43" t="n">
        <v>588</v>
      </c>
      <c r="H7" s="20" t="s">
        <v>18</v>
      </c>
      <c r="I7" s="44" t="n">
        <v>27457</v>
      </c>
      <c r="J7" s="94" t="n">
        <f aca="false">G7/I7</f>
        <v>0.0214153039297811</v>
      </c>
      <c r="K7" s="46" t="str">
        <f aca="false">IF(J7&gt;0.5,"Majorita",IF(J7&gt;0.25,"Silná minorita",IF(J7&gt;0.1,"Slabá minorita","méně než 10%")))</f>
        <v>méně než 10%</v>
      </c>
      <c r="L7" s="47" t="s">
        <v>42</v>
      </c>
      <c r="M7" s="48" t="n">
        <v>40</v>
      </c>
      <c r="N7" s="48" t="n">
        <v>350</v>
      </c>
      <c r="O7" s="95"/>
      <c r="P7" s="95"/>
      <c r="Q7" s="18"/>
      <c r="R7" s="22"/>
    </row>
    <row r="8" s="23" customFormat="true" ht="36" hidden="false" customHeight="true" outlineLevel="0" collapsed="false">
      <c r="A8" s="37" t="n">
        <v>6</v>
      </c>
      <c r="B8" s="38" t="n">
        <f aca="false">+B7+1</f>
        <v>3</v>
      </c>
      <c r="C8" s="39" t="s">
        <v>20</v>
      </c>
      <c r="D8" s="40" t="s">
        <v>21</v>
      </c>
      <c r="E8" s="41" t="s">
        <v>22</v>
      </c>
      <c r="F8" s="42" t="s">
        <v>23</v>
      </c>
      <c r="G8" s="43" t="n">
        <v>5201</v>
      </c>
      <c r="H8" s="20" t="s">
        <v>18</v>
      </c>
      <c r="I8" s="44" t="n">
        <v>25209</v>
      </c>
      <c r="J8" s="94" t="n">
        <f aca="false">G8/I8</f>
        <v>0.206315204887143</v>
      </c>
      <c r="K8" s="46" t="str">
        <f aca="false">IF(J8&gt;0.5,"Majorita",IF(J8&gt;0.25,"Silná minorita",IF(J8&gt;0.1,"Slabá minorita","méně než 10%")))</f>
        <v>Slabá minorita</v>
      </c>
      <c r="L8" s="47" t="s">
        <v>19</v>
      </c>
      <c r="M8" s="48" t="n">
        <v>29</v>
      </c>
      <c r="N8" s="48" t="n">
        <v>280</v>
      </c>
      <c r="O8" s="95" t="s">
        <v>699</v>
      </c>
      <c r="P8" s="95" t="s">
        <v>700</v>
      </c>
      <c r="Q8" s="18"/>
      <c r="R8" s="22"/>
    </row>
    <row r="9" s="23" customFormat="true" ht="36" hidden="false" customHeight="true" outlineLevel="0" collapsed="false">
      <c r="A9" s="37" t="n">
        <v>7</v>
      </c>
      <c r="B9" s="38" t="n">
        <f aca="false">+B8+1</f>
        <v>4</v>
      </c>
      <c r="C9" s="49" t="s">
        <v>24</v>
      </c>
      <c r="D9" s="49" t="s">
        <v>25</v>
      </c>
      <c r="E9" s="50" t="n">
        <v>29018986</v>
      </c>
      <c r="F9" s="51" t="s">
        <v>26</v>
      </c>
      <c r="G9" s="43" t="n">
        <v>1609</v>
      </c>
      <c r="H9" s="20" t="s">
        <v>18</v>
      </c>
      <c r="I9" s="44" t="n">
        <v>62474</v>
      </c>
      <c r="J9" s="94" t="n">
        <f aca="false">G9/I9</f>
        <v>0.0257547139610078</v>
      </c>
      <c r="K9" s="46" t="str">
        <f aca="false">IF(J9&gt;0.5,"Majorita",IF(J9&gt;0.25,"Silná minorita",IF(J9&gt;0.1,"Slabá minorita","méně než 10%")))</f>
        <v>méně než 10%</v>
      </c>
      <c r="L9" s="52" t="s">
        <v>19</v>
      </c>
      <c r="M9" s="48" t="n">
        <v>45</v>
      </c>
      <c r="N9" s="48" t="n">
        <v>0</v>
      </c>
      <c r="O9" s="95" t="s">
        <v>701</v>
      </c>
      <c r="P9" s="95" t="s">
        <v>702</v>
      </c>
      <c r="Q9" s="18"/>
      <c r="R9" s="22"/>
      <c r="V9" s="53"/>
    </row>
    <row r="10" s="23" customFormat="true" ht="36" hidden="false" customHeight="true" outlineLevel="0" collapsed="false">
      <c r="A10" s="37" t="n">
        <v>8</v>
      </c>
      <c r="B10" s="38" t="n">
        <f aca="false">+B9+1</f>
        <v>5</v>
      </c>
      <c r="C10" s="49" t="s">
        <v>27</v>
      </c>
      <c r="D10" s="49" t="s">
        <v>28</v>
      </c>
      <c r="E10" s="41" t="n">
        <v>72033207</v>
      </c>
      <c r="F10" s="42" t="s">
        <v>703</v>
      </c>
      <c r="G10" s="43" t="n">
        <v>4221</v>
      </c>
      <c r="H10" s="20" t="s">
        <v>18</v>
      </c>
      <c r="I10" s="44" t="n">
        <v>82280</v>
      </c>
      <c r="J10" s="94" t="n">
        <f aca="false">G10/I10</f>
        <v>0.0513004375303841</v>
      </c>
      <c r="K10" s="46" t="str">
        <f aca="false">IF(J10&gt;0.5,"Majorita",IF(J10&gt;0.25,"Silná minorita",IF(J10&gt;0.1,"Slabá minorita","méně než 10%")))</f>
        <v>méně než 10%</v>
      </c>
      <c r="L10" s="52" t="s">
        <v>19</v>
      </c>
      <c r="M10" s="48" t="n">
        <v>35</v>
      </c>
      <c r="N10" s="48" t="n">
        <v>475</v>
      </c>
      <c r="O10" s="97" t="s">
        <v>557</v>
      </c>
      <c r="P10" s="95"/>
      <c r="Q10" s="18"/>
      <c r="R10" s="22"/>
    </row>
    <row r="11" s="23" customFormat="true" ht="36" hidden="false" customHeight="true" outlineLevel="0" collapsed="false">
      <c r="A11" s="37" t="n">
        <v>14</v>
      </c>
      <c r="B11" s="38" t="n">
        <f aca="false">+B10+1</f>
        <v>6</v>
      </c>
      <c r="C11" s="39" t="s">
        <v>30</v>
      </c>
      <c r="D11" s="39" t="s">
        <v>31</v>
      </c>
      <c r="E11" s="41" t="s">
        <v>32</v>
      </c>
      <c r="F11" s="42" t="s">
        <v>33</v>
      </c>
      <c r="G11" s="43" t="n">
        <v>385</v>
      </c>
      <c r="H11" s="20" t="s">
        <v>18</v>
      </c>
      <c r="I11" s="44" t="n">
        <v>13424</v>
      </c>
      <c r="J11" s="94" t="n">
        <f aca="false">G11/I11</f>
        <v>0.0286799761620977</v>
      </c>
      <c r="K11" s="46" t="str">
        <f aca="false">IF(J11&gt;0.5,"Majorita",IF(J11&gt;0.25,"Silná minorita",IF(J11&gt;0.1,"Slabá minorita","méně než 10%")))</f>
        <v>méně než 10%</v>
      </c>
      <c r="L11" s="54" t="s">
        <v>34</v>
      </c>
      <c r="M11" s="48" t="n">
        <v>40</v>
      </c>
      <c r="N11" s="48" t="n">
        <v>0</v>
      </c>
      <c r="O11" s="95" t="s">
        <v>704</v>
      </c>
      <c r="P11" s="95"/>
      <c r="Q11" s="18"/>
      <c r="R11" s="22"/>
    </row>
    <row r="12" s="23" customFormat="true" ht="27.95" hidden="false" customHeight="true" outlineLevel="0" collapsed="false">
      <c r="A12" s="37" t="n">
        <v>15</v>
      </c>
      <c r="B12" s="38" t="n">
        <f aca="false">+B11+1</f>
        <v>7</v>
      </c>
      <c r="C12" s="49" t="s">
        <v>35</v>
      </c>
      <c r="D12" s="49" t="s">
        <v>36</v>
      </c>
      <c r="E12" s="41" t="n">
        <v>29010071</v>
      </c>
      <c r="F12" s="42" t="s">
        <v>37</v>
      </c>
      <c r="G12" s="43" t="n">
        <v>861</v>
      </c>
      <c r="H12" s="20" t="s">
        <v>18</v>
      </c>
      <c r="I12" s="44" t="n">
        <v>42622</v>
      </c>
      <c r="J12" s="94" t="n">
        <f aca="false">G12/I12</f>
        <v>0.0202008352494017</v>
      </c>
      <c r="K12" s="46" t="str">
        <f aca="false">IF(J12&gt;0.5,"Majorita",IF(J12&gt;0.25,"Silná minorita",IF(J12&gt;0.1,"Slabá minorita","méně než 10%")))</f>
        <v>méně než 10%</v>
      </c>
      <c r="L12" s="52" t="s">
        <v>19</v>
      </c>
      <c r="M12" s="48" t="n">
        <v>30</v>
      </c>
      <c r="N12" s="48" t="n">
        <v>500</v>
      </c>
      <c r="O12" s="95" t="s">
        <v>549</v>
      </c>
      <c r="P12" s="95" t="s">
        <v>705</v>
      </c>
      <c r="Q12" s="18"/>
      <c r="R12" s="22"/>
    </row>
    <row r="13" s="23" customFormat="true" ht="36" hidden="false" customHeight="true" outlineLevel="0" collapsed="false">
      <c r="A13" s="37" t="n">
        <v>16</v>
      </c>
      <c r="B13" s="38" t="n">
        <f aca="false">+B12+1</f>
        <v>8</v>
      </c>
      <c r="C13" s="49" t="s">
        <v>263</v>
      </c>
      <c r="D13" s="49" t="n">
        <v>1382</v>
      </c>
      <c r="E13" s="41" t="s">
        <v>495</v>
      </c>
      <c r="F13" s="42" t="s">
        <v>496</v>
      </c>
      <c r="G13" s="43" t="n">
        <v>907</v>
      </c>
      <c r="H13" s="20" t="s">
        <v>18</v>
      </c>
      <c r="I13" s="44" t="n">
        <v>10156</v>
      </c>
      <c r="J13" s="94" t="n">
        <f aca="false">G13/I13</f>
        <v>0.0893068137061835</v>
      </c>
      <c r="K13" s="46" t="str">
        <f aca="false">IF(J13&gt;0.5,"Majorita",IF(J13&gt;0.25,"Silná minorita",IF(J13&gt;0.1,"Slabá minorita","méně než 10%")))</f>
        <v>méně než 10%</v>
      </c>
      <c r="L13" s="47" t="s">
        <v>42</v>
      </c>
      <c r="M13" s="48" t="n">
        <v>30</v>
      </c>
      <c r="N13" s="48" t="n">
        <v>0</v>
      </c>
      <c r="O13" s="97"/>
      <c r="P13" s="95" t="s">
        <v>706</v>
      </c>
      <c r="Q13" s="18"/>
      <c r="R13" s="22"/>
    </row>
    <row r="14" s="23" customFormat="true" ht="27.95" hidden="false" customHeight="true" outlineLevel="0" collapsed="false">
      <c r="A14" s="37" t="n">
        <v>19</v>
      </c>
      <c r="B14" s="38" t="n">
        <f aca="false">+B13+1</f>
        <v>9</v>
      </c>
      <c r="C14" s="49" t="s">
        <v>38</v>
      </c>
      <c r="D14" s="49" t="s">
        <v>39</v>
      </c>
      <c r="E14" s="41" t="s">
        <v>40</v>
      </c>
      <c r="F14" s="42" t="s">
        <v>41</v>
      </c>
      <c r="G14" s="43" t="n">
        <v>344</v>
      </c>
      <c r="H14" s="20" t="s">
        <v>18</v>
      </c>
      <c r="I14" s="44" t="n">
        <v>30025</v>
      </c>
      <c r="J14" s="94" t="n">
        <f aca="false">G14/I14</f>
        <v>0.0114571190674438</v>
      </c>
      <c r="K14" s="98" t="str">
        <f aca="false">IF(J14&gt;0.5,"Majorita",IF(J14&gt;0.25,"Silná minorita",IF(J14&gt;0.1,"Slabá minorita","méně než 10%")))</f>
        <v>méně než 10%</v>
      </c>
      <c r="L14" s="52" t="s">
        <v>42</v>
      </c>
      <c r="M14" s="48" t="n">
        <v>35</v>
      </c>
      <c r="N14" s="48" t="n">
        <v>0</v>
      </c>
      <c r="O14" s="99" t="s">
        <v>621</v>
      </c>
      <c r="P14" s="95"/>
      <c r="Q14" s="18"/>
      <c r="R14" s="22"/>
    </row>
    <row r="15" s="23" customFormat="true" ht="27.95" hidden="false" customHeight="true" outlineLevel="0" collapsed="false">
      <c r="A15" s="37" t="n">
        <v>20</v>
      </c>
      <c r="B15" s="38" t="n">
        <f aca="false">+B14+1</f>
        <v>10</v>
      </c>
      <c r="C15" s="49" t="s">
        <v>43</v>
      </c>
      <c r="D15" s="49" t="s">
        <v>44</v>
      </c>
      <c r="E15" s="50" t="s">
        <v>45</v>
      </c>
      <c r="F15" s="55" t="s">
        <v>46</v>
      </c>
      <c r="G15" s="43" t="n">
        <v>85</v>
      </c>
      <c r="H15" s="20" t="s">
        <v>18</v>
      </c>
      <c r="I15" s="44" t="n">
        <v>7612</v>
      </c>
      <c r="J15" s="94" t="n">
        <f aca="false">G15/I15</f>
        <v>0.0111665790856542</v>
      </c>
      <c r="K15" s="46" t="str">
        <f aca="false">IF(J15&gt;0.5,"Majorita",IF(J15&gt;0.25,"Silná minorita",IF(J15&gt;0.1,"Slabá minorita","méně než 10%")))</f>
        <v>méně než 10%</v>
      </c>
      <c r="L15" s="52" t="s">
        <v>707</v>
      </c>
      <c r="M15" s="48" t="n">
        <v>35</v>
      </c>
      <c r="N15" s="48" t="n">
        <v>0</v>
      </c>
      <c r="O15" s="95" t="s">
        <v>708</v>
      </c>
      <c r="P15" s="95"/>
      <c r="Q15" s="18"/>
      <c r="R15" s="22"/>
    </row>
    <row r="16" s="23" customFormat="true" ht="27.95" hidden="false" customHeight="true" outlineLevel="0" collapsed="false">
      <c r="A16" s="37" t="n">
        <v>21</v>
      </c>
      <c r="B16" s="38" t="n">
        <f aca="false">+B15+1</f>
        <v>11</v>
      </c>
      <c r="C16" s="49" t="s">
        <v>381</v>
      </c>
      <c r="D16" s="49" t="n">
        <v>1256</v>
      </c>
      <c r="E16" s="41" t="s">
        <v>667</v>
      </c>
      <c r="F16" s="42" t="s">
        <v>668</v>
      </c>
      <c r="G16" s="43" t="n">
        <v>533</v>
      </c>
      <c r="H16" s="20" t="s">
        <v>18</v>
      </c>
      <c r="I16" s="44" t="n">
        <v>11612</v>
      </c>
      <c r="J16" s="94" t="n">
        <f aca="false">G16/I16</f>
        <v>0.0459007922838443</v>
      </c>
      <c r="K16" s="98" t="str">
        <f aca="false">IF(J16&gt;0.5,"Majorita",IF(J16&gt;0.25,"Silná minorita",IF(J16&gt;0.1,"Slabá minorita","méně než 10%")))</f>
        <v>méně než 10%</v>
      </c>
      <c r="L16" s="52" t="s">
        <v>19</v>
      </c>
      <c r="M16" s="48" t="n">
        <v>45</v>
      </c>
      <c r="N16" s="48" t="n">
        <v>0</v>
      </c>
      <c r="O16" s="95" t="s">
        <v>504</v>
      </c>
      <c r="P16" s="95"/>
      <c r="Q16" s="18"/>
      <c r="R16" s="22"/>
    </row>
    <row r="17" s="23" customFormat="true" ht="48" hidden="false" customHeight="true" outlineLevel="0" collapsed="false">
      <c r="A17" s="37" t="n">
        <v>24</v>
      </c>
      <c r="B17" s="38" t="n">
        <f aca="false">+B16+1</f>
        <v>12</v>
      </c>
      <c r="C17" s="49" t="s">
        <v>48</v>
      </c>
      <c r="D17" s="49" t="s">
        <v>49</v>
      </c>
      <c r="E17" s="41" t="n">
        <v>72023058</v>
      </c>
      <c r="F17" s="42" t="s">
        <v>50</v>
      </c>
      <c r="G17" s="43" t="n">
        <v>287</v>
      </c>
      <c r="H17" s="20" t="s">
        <v>18</v>
      </c>
      <c r="I17" s="44" t="n">
        <v>2902</v>
      </c>
      <c r="J17" s="94" t="n">
        <f aca="false">G17/I17</f>
        <v>0.0988973121984838</v>
      </c>
      <c r="K17" s="46" t="str">
        <f aca="false">IF(J17&gt;0.5,"Majorita",IF(J17&gt;0.25,"Silná minorita",IF(J17&gt;0.1,"Slabá minorita","méně než 10%")))</f>
        <v>méně než 10%</v>
      </c>
      <c r="L17" s="52" t="s">
        <v>51</v>
      </c>
      <c r="M17" s="48" t="n">
        <v>25</v>
      </c>
      <c r="N17" s="48" t="n">
        <v>0</v>
      </c>
      <c r="O17" s="95" t="s">
        <v>709</v>
      </c>
      <c r="P17" s="95"/>
      <c r="Q17" s="18"/>
      <c r="R17" s="22"/>
    </row>
    <row r="18" s="23" customFormat="true" ht="27.95" hidden="false" customHeight="true" outlineLevel="0" collapsed="false">
      <c r="A18" s="37" t="n">
        <v>26</v>
      </c>
      <c r="B18" s="38" t="n">
        <f aca="false">+B17+1</f>
        <v>13</v>
      </c>
      <c r="C18" s="40" t="s">
        <v>52</v>
      </c>
      <c r="D18" s="40" t="s">
        <v>53</v>
      </c>
      <c r="E18" s="41" t="s">
        <v>54</v>
      </c>
      <c r="F18" s="56" t="s">
        <v>710</v>
      </c>
      <c r="G18" s="43" t="n">
        <v>1046</v>
      </c>
      <c r="H18" s="20" t="s">
        <v>18</v>
      </c>
      <c r="I18" s="44" t="n">
        <v>15219</v>
      </c>
      <c r="J18" s="94" t="n">
        <f aca="false">G18/I18</f>
        <v>0.0687298771272751</v>
      </c>
      <c r="K18" s="46" t="str">
        <f aca="false">IF(J18&gt;0.5,"Majorita",IF(J18&gt;0.25,"Silná minorita",IF(J18&gt;0.1,"Slabá minorita","méně než 10%")))</f>
        <v>méně než 10%</v>
      </c>
      <c r="L18" s="52" t="s">
        <v>19</v>
      </c>
      <c r="M18" s="48" t="n">
        <v>26</v>
      </c>
      <c r="N18" s="48" t="n">
        <v>200</v>
      </c>
      <c r="O18" s="95" t="s">
        <v>701</v>
      </c>
      <c r="P18" s="95"/>
      <c r="Q18" s="18"/>
      <c r="R18" s="22"/>
    </row>
    <row r="19" s="23" customFormat="true" ht="36" hidden="false" customHeight="true" outlineLevel="0" collapsed="false">
      <c r="A19" s="37" t="n">
        <v>27</v>
      </c>
      <c r="B19" s="38" t="n">
        <f aca="false">+B18+1</f>
        <v>14</v>
      </c>
      <c r="C19" s="49" t="s">
        <v>56</v>
      </c>
      <c r="D19" s="49" t="n">
        <v>1290</v>
      </c>
      <c r="E19" s="41" t="n">
        <v>28979133</v>
      </c>
      <c r="F19" s="42" t="s">
        <v>57</v>
      </c>
      <c r="G19" s="43" t="n">
        <v>1385</v>
      </c>
      <c r="H19" s="20" t="s">
        <v>18</v>
      </c>
      <c r="I19" s="44" t="n">
        <v>14326</v>
      </c>
      <c r="J19" s="94" t="n">
        <f aca="false">G19/I19</f>
        <v>0.0966773698171157</v>
      </c>
      <c r="K19" s="46" t="str">
        <f aca="false">IF(J19&gt;0.5,"Majorita",IF(J19&gt;0.25,"Silná minorita",IF(J19&gt;0.1,"Slabá minorita","méně než 10%")))</f>
        <v>méně než 10%</v>
      </c>
      <c r="L19" s="52" t="s">
        <v>19</v>
      </c>
      <c r="M19" s="57" t="n">
        <v>20</v>
      </c>
      <c r="N19" s="57" t="n">
        <v>0</v>
      </c>
      <c r="O19" s="95" t="s">
        <v>554</v>
      </c>
      <c r="P19" s="95"/>
      <c r="Q19" s="18"/>
      <c r="R19" s="22"/>
    </row>
    <row r="20" s="23" customFormat="true" ht="36" hidden="false" customHeight="true" outlineLevel="0" collapsed="false">
      <c r="A20" s="37" t="n">
        <v>28</v>
      </c>
      <c r="B20" s="38" t="n">
        <f aca="false">+B19+1</f>
        <v>15</v>
      </c>
      <c r="C20" s="49" t="s">
        <v>56</v>
      </c>
      <c r="D20" s="49" t="s">
        <v>58</v>
      </c>
      <c r="E20" s="41" t="s">
        <v>59</v>
      </c>
      <c r="F20" s="42" t="s">
        <v>60</v>
      </c>
      <c r="G20" s="43" t="n">
        <v>612</v>
      </c>
      <c r="H20" s="20" t="s">
        <v>18</v>
      </c>
      <c r="I20" s="44" t="n">
        <v>16045</v>
      </c>
      <c r="J20" s="94" t="n">
        <f aca="false">G20/I20</f>
        <v>0.0381427235899034</v>
      </c>
      <c r="K20" s="46" t="str">
        <f aca="false">IF(J20&gt;0.5,"Majorita",IF(J20&gt;0.25,"Silná minorita",IF(J20&gt;0.1,"Slabá minorita","méně než 10%")))</f>
        <v>méně než 10%</v>
      </c>
      <c r="L20" s="52" t="s">
        <v>19</v>
      </c>
      <c r="M20" s="48" t="n">
        <v>40</v>
      </c>
      <c r="N20" s="48" t="n">
        <v>700</v>
      </c>
      <c r="O20" s="95" t="s">
        <v>711</v>
      </c>
      <c r="P20" s="95"/>
      <c r="Q20" s="18"/>
      <c r="R20" s="22"/>
    </row>
    <row r="21" s="23" customFormat="true" ht="36" hidden="false" customHeight="true" outlineLevel="0" collapsed="false">
      <c r="A21" s="37" t="n">
        <v>29</v>
      </c>
      <c r="B21" s="38" t="n">
        <f aca="false">+B20+1</f>
        <v>16</v>
      </c>
      <c r="C21" s="49" t="s">
        <v>61</v>
      </c>
      <c r="D21" s="49" t="s">
        <v>62</v>
      </c>
      <c r="E21" s="41" t="s">
        <v>63</v>
      </c>
      <c r="F21" s="42" t="s">
        <v>712</v>
      </c>
      <c r="G21" s="43" t="n">
        <v>302</v>
      </c>
      <c r="H21" s="20" t="s">
        <v>18</v>
      </c>
      <c r="I21" s="44" t="n">
        <v>7295</v>
      </c>
      <c r="J21" s="94" t="n">
        <f aca="false">G21/I21</f>
        <v>0.0413982179575051</v>
      </c>
      <c r="K21" s="46" t="str">
        <f aca="false">IF(J21&gt;0.5,"Majorita",IF(J21&gt;0.25,"Silná minorita",IF(J21&gt;0.1,"Slabá minorita","méně než 10%")))</f>
        <v>méně než 10%</v>
      </c>
      <c r="L21" s="52" t="s">
        <v>19</v>
      </c>
      <c r="M21" s="48" t="n">
        <v>25</v>
      </c>
      <c r="N21" s="48" t="n">
        <v>0</v>
      </c>
      <c r="O21" s="100" t="n">
        <v>42753</v>
      </c>
      <c r="P21" s="95" t="s">
        <v>713</v>
      </c>
      <c r="Q21" s="18"/>
      <c r="R21" s="96"/>
    </row>
    <row r="22" s="23" customFormat="true" ht="27.95" hidden="false" customHeight="true" outlineLevel="0" collapsed="false">
      <c r="A22" s="37" t="n">
        <v>30</v>
      </c>
      <c r="B22" s="38" t="n">
        <f aca="false">+B21+1</f>
        <v>17</v>
      </c>
      <c r="C22" s="49" t="s">
        <v>65</v>
      </c>
      <c r="D22" s="49" t="s">
        <v>66</v>
      </c>
      <c r="E22" s="41" t="s">
        <v>67</v>
      </c>
      <c r="F22" s="42" t="s">
        <v>68</v>
      </c>
      <c r="G22" s="43" t="n">
        <v>614</v>
      </c>
      <c r="H22" s="20" t="s">
        <v>18</v>
      </c>
      <c r="I22" s="44" t="n">
        <v>19689</v>
      </c>
      <c r="J22" s="94" t="n">
        <f aca="false">G22/I22</f>
        <v>0.0311849255929707</v>
      </c>
      <c r="K22" s="98" t="str">
        <f aca="false">IF(J22&gt;0.5,"Majorita",IF(J22&gt;0.25,"Silná minorita",IF(J22&gt;0.1,"Slabá minorita","méně než 10%")))</f>
        <v>méně než 10%</v>
      </c>
      <c r="L22" s="52" t="s">
        <v>19</v>
      </c>
      <c r="M22" s="48" t="n">
        <v>25</v>
      </c>
      <c r="N22" s="48" t="n">
        <v>560</v>
      </c>
      <c r="O22" s="95" t="s">
        <v>714</v>
      </c>
      <c r="P22" s="95"/>
      <c r="Q22" s="18"/>
      <c r="R22" s="22"/>
    </row>
    <row r="23" s="23" customFormat="true" ht="36" hidden="false" customHeight="true" outlineLevel="0" collapsed="false">
      <c r="A23" s="37" t="n">
        <v>31</v>
      </c>
      <c r="B23" s="38" t="n">
        <f aca="false">+B22+1</f>
        <v>18</v>
      </c>
      <c r="C23" s="49" t="s">
        <v>69</v>
      </c>
      <c r="D23" s="49" t="s">
        <v>70</v>
      </c>
      <c r="E23" s="41" t="s">
        <v>71</v>
      </c>
      <c r="F23" s="42" t="s">
        <v>72</v>
      </c>
      <c r="G23" s="43" t="n">
        <v>599</v>
      </c>
      <c r="H23" s="20" t="s">
        <v>18</v>
      </c>
      <c r="I23" s="44" t="n">
        <v>15727</v>
      </c>
      <c r="J23" s="94" t="n">
        <f aca="false">G23/I23</f>
        <v>0.0380873656768615</v>
      </c>
      <c r="K23" s="98" t="str">
        <f aca="false">IF(J23&gt;0.5,"Majorita",IF(J23&gt;0.25,"Silná minorita",IF(J23&gt;0.1,"Slabá minorita","méně než 10%")))</f>
        <v>méně než 10%</v>
      </c>
      <c r="L23" s="52" t="s">
        <v>19</v>
      </c>
      <c r="M23" s="48" t="n">
        <v>30</v>
      </c>
      <c r="N23" s="48" t="n">
        <v>500</v>
      </c>
      <c r="O23" s="95" t="s">
        <v>715</v>
      </c>
      <c r="P23" s="95"/>
      <c r="Q23" s="18"/>
      <c r="R23" s="22"/>
    </row>
    <row r="24" s="23" customFormat="true" ht="27.95" hidden="false" customHeight="true" outlineLevel="0" collapsed="false">
      <c r="A24" s="37" t="n">
        <v>32</v>
      </c>
      <c r="B24" s="38" t="n">
        <f aca="false">+B23+1</f>
        <v>19</v>
      </c>
      <c r="C24" s="49" t="s">
        <v>73</v>
      </c>
      <c r="D24" s="49" t="s">
        <v>74</v>
      </c>
      <c r="E24" s="41" t="n">
        <v>28875419</v>
      </c>
      <c r="F24" s="42" t="s">
        <v>75</v>
      </c>
      <c r="G24" s="43" t="n">
        <v>1490</v>
      </c>
      <c r="H24" s="20" t="s">
        <v>18</v>
      </c>
      <c r="I24" s="44" t="n">
        <v>15683</v>
      </c>
      <c r="J24" s="94" t="n">
        <f aca="false">G24/I24</f>
        <v>0.095007332780718</v>
      </c>
      <c r="K24" s="46" t="str">
        <f aca="false">IF(J24&gt;0.5,"Majorita",IF(J24&gt;0.25,"Silná minorita",IF(J24&gt;0.1,"Slabá minorita","méně než 10%")))</f>
        <v>méně než 10%</v>
      </c>
      <c r="L24" s="52" t="s">
        <v>76</v>
      </c>
      <c r="M24" s="48" t="n">
        <v>48.15</v>
      </c>
      <c r="N24" s="48" t="n">
        <v>0</v>
      </c>
      <c r="O24" s="95" t="s">
        <v>716</v>
      </c>
      <c r="P24" s="95"/>
      <c r="Q24" s="18"/>
      <c r="R24" s="22"/>
    </row>
    <row r="25" s="23" customFormat="true" ht="27.95" hidden="false" customHeight="true" outlineLevel="0" collapsed="false">
      <c r="A25" s="37" t="n">
        <v>33</v>
      </c>
      <c r="B25" s="38" t="n">
        <f aca="false">+B24+1</f>
        <v>20</v>
      </c>
      <c r="C25" s="49" t="s">
        <v>77</v>
      </c>
      <c r="D25" s="49" t="n">
        <v>901</v>
      </c>
      <c r="E25" s="41" t="n">
        <v>75145421</v>
      </c>
      <c r="F25" s="42" t="s">
        <v>78</v>
      </c>
      <c r="G25" s="43" t="n">
        <v>448</v>
      </c>
      <c r="H25" s="20" t="s">
        <v>18</v>
      </c>
      <c r="I25" s="44" t="n">
        <v>5399</v>
      </c>
      <c r="J25" s="94" t="n">
        <f aca="false">G25/I25</f>
        <v>0.0829783293202445</v>
      </c>
      <c r="K25" s="46" t="str">
        <f aca="false">IF(J25&gt;0.5,"Majorita",IF(J25&gt;0.25,"Silná minorita",IF(J25&gt;0.1,"Slabá minorita","méně než 10%")))</f>
        <v>méně než 10%</v>
      </c>
      <c r="L25" s="47" t="s">
        <v>19</v>
      </c>
      <c r="M25" s="48" t="n">
        <v>45</v>
      </c>
      <c r="N25" s="48" t="n">
        <v>0</v>
      </c>
      <c r="O25" s="95" t="s">
        <v>717</v>
      </c>
      <c r="P25" s="95"/>
      <c r="Q25" s="18"/>
      <c r="R25" s="22"/>
    </row>
    <row r="26" s="23" customFormat="true" ht="27.95" hidden="false" customHeight="true" outlineLevel="0" collapsed="false">
      <c r="A26" s="37" t="n">
        <v>34</v>
      </c>
      <c r="B26" s="38" t="n">
        <f aca="false">+B25+1</f>
        <v>21</v>
      </c>
      <c r="C26" s="49" t="s">
        <v>79</v>
      </c>
      <c r="D26" s="49" t="n">
        <v>489</v>
      </c>
      <c r="E26" s="41" t="s">
        <v>80</v>
      </c>
      <c r="F26" s="42" t="s">
        <v>718</v>
      </c>
      <c r="G26" s="43" t="n">
        <v>159</v>
      </c>
      <c r="H26" s="20" t="s">
        <v>18</v>
      </c>
      <c r="I26" s="44" t="n">
        <v>3028</v>
      </c>
      <c r="J26" s="94" t="n">
        <f aca="false">G26/I26</f>
        <v>0.0525099075297226</v>
      </c>
      <c r="K26" s="46" t="str">
        <f aca="false">IF(J26&gt;0.5,"Majorita",IF(J26&gt;0.25,"Silná minorita",IF(J26&gt;0.1,"Slabá minorita","méně než 10%")))</f>
        <v>méně než 10%</v>
      </c>
      <c r="L26" s="52" t="s">
        <v>42</v>
      </c>
      <c r="M26" s="48" t="n">
        <v>22</v>
      </c>
      <c r="N26" s="48" t="n">
        <v>0</v>
      </c>
      <c r="O26" s="95" t="s">
        <v>719</v>
      </c>
      <c r="P26" s="95"/>
      <c r="Q26" s="18"/>
      <c r="R26" s="22"/>
    </row>
    <row r="27" s="23" customFormat="true" ht="27.95" hidden="false" customHeight="true" outlineLevel="0" collapsed="false">
      <c r="A27" s="37" t="n">
        <v>35</v>
      </c>
      <c r="B27" s="38" t="n">
        <f aca="false">+B26+1</f>
        <v>22</v>
      </c>
      <c r="C27" s="49" t="s">
        <v>82</v>
      </c>
      <c r="D27" s="49" t="s">
        <v>83</v>
      </c>
      <c r="E27" s="41" t="n">
        <v>28990471</v>
      </c>
      <c r="F27" s="42" t="s">
        <v>720</v>
      </c>
      <c r="G27" s="43" t="n">
        <v>485</v>
      </c>
      <c r="H27" s="20" t="s">
        <v>18</v>
      </c>
      <c r="I27" s="44" t="n">
        <v>11021</v>
      </c>
      <c r="J27" s="94" t="n">
        <f aca="false">G27/I27</f>
        <v>0.0440068959259595</v>
      </c>
      <c r="K27" s="46" t="str">
        <f aca="false">IF(J27&gt;0.5,"Majorita",IF(J27&gt;0.25,"Silná minorita",IF(J27&gt;0.1,"Slabá minorita","méně než 10%")))</f>
        <v>méně než 10%</v>
      </c>
      <c r="L27" s="52" t="s">
        <v>85</v>
      </c>
      <c r="M27" s="48" t="n">
        <v>40</v>
      </c>
      <c r="N27" s="48" t="n">
        <v>0</v>
      </c>
      <c r="O27" s="95"/>
      <c r="P27" s="95"/>
      <c r="Q27" s="18"/>
      <c r="R27" s="22"/>
    </row>
    <row r="28" s="23" customFormat="true" ht="27.95" hidden="false" customHeight="true" outlineLevel="0" collapsed="false">
      <c r="A28" s="37" t="n">
        <v>36</v>
      </c>
      <c r="B28" s="38" t="n">
        <f aca="false">+B27+1</f>
        <v>23</v>
      </c>
      <c r="C28" s="49" t="s">
        <v>86</v>
      </c>
      <c r="D28" s="49" t="s">
        <v>87</v>
      </c>
      <c r="E28" s="41" t="n">
        <v>28878078</v>
      </c>
      <c r="F28" s="42" t="s">
        <v>88</v>
      </c>
      <c r="G28" s="43" t="n">
        <v>429</v>
      </c>
      <c r="H28" s="20" t="s">
        <v>18</v>
      </c>
      <c r="I28" s="44" t="n">
        <v>11237</v>
      </c>
      <c r="J28" s="94" t="n">
        <f aca="false">G28/I28</f>
        <v>0.0381774494971968</v>
      </c>
      <c r="K28" s="98" t="str">
        <f aca="false">IF(J28&gt;0.5,"Majorita",IF(J28&gt;0.25,"Silná minorita",IF(J28&gt;0.1,"Slabá minorita","méně než 10%")))</f>
        <v>méně než 10%</v>
      </c>
      <c r="L28" s="52" t="s">
        <v>19</v>
      </c>
      <c r="M28" s="48" t="n">
        <v>15</v>
      </c>
      <c r="N28" s="48" t="n">
        <v>290</v>
      </c>
      <c r="O28" s="95" t="s">
        <v>721</v>
      </c>
      <c r="P28" s="95"/>
      <c r="Q28" s="18"/>
      <c r="R28" s="22"/>
    </row>
    <row r="29" s="23" customFormat="true" ht="36" hidden="false" customHeight="true" outlineLevel="0" collapsed="false">
      <c r="A29" s="37" t="n">
        <v>39</v>
      </c>
      <c r="B29" s="38" t="n">
        <f aca="false">+B28+1</f>
        <v>24</v>
      </c>
      <c r="C29" s="39" t="s">
        <v>89</v>
      </c>
      <c r="D29" s="40" t="s">
        <v>90</v>
      </c>
      <c r="E29" s="41" t="s">
        <v>91</v>
      </c>
      <c r="F29" s="42" t="s">
        <v>722</v>
      </c>
      <c r="G29" s="43" t="n">
        <v>1873</v>
      </c>
      <c r="H29" s="20" t="s">
        <v>18</v>
      </c>
      <c r="I29" s="44" t="n">
        <v>10507</v>
      </c>
      <c r="J29" s="94" t="n">
        <f aca="false">G29/I29</f>
        <v>0.178262110973637</v>
      </c>
      <c r="K29" s="46" t="str">
        <f aca="false">IF(J29&gt;0.5,"Majorita",IF(J29&gt;0.25,"Silná minorita",IF(J29&gt;0.1,"Slabá minorita","méně než 10%")))</f>
        <v>Slabá minorita</v>
      </c>
      <c r="L29" s="47" t="s">
        <v>42</v>
      </c>
      <c r="M29" s="57" t="n">
        <v>25</v>
      </c>
      <c r="N29" s="57" t="n">
        <v>0</v>
      </c>
      <c r="O29" s="95" t="s">
        <v>540</v>
      </c>
      <c r="P29" s="95" t="s">
        <v>723</v>
      </c>
      <c r="Q29" s="18"/>
      <c r="R29" s="22"/>
    </row>
    <row r="30" s="23" customFormat="true" ht="36" hidden="false" customHeight="true" outlineLevel="0" collapsed="false">
      <c r="A30" s="37" t="n">
        <v>41</v>
      </c>
      <c r="B30" s="38" t="n">
        <f aca="false">+B29+1</f>
        <v>25</v>
      </c>
      <c r="C30" s="49" t="s">
        <v>93</v>
      </c>
      <c r="D30" s="49" t="s">
        <v>94</v>
      </c>
      <c r="E30" s="41" t="s">
        <v>95</v>
      </c>
      <c r="F30" s="42" t="s">
        <v>96</v>
      </c>
      <c r="G30" s="43" t="n">
        <v>648</v>
      </c>
      <c r="H30" s="20" t="s">
        <v>18</v>
      </c>
      <c r="I30" s="44" t="n">
        <v>17477</v>
      </c>
      <c r="J30" s="94" t="n">
        <f aca="false">G30/I30</f>
        <v>0.0370773015963838</v>
      </c>
      <c r="K30" s="46" t="str">
        <f aca="false">IF(J30&gt;0.5,"Majorita",IF(J30&gt;0.25,"Silná minorita",IF(J30&gt;0.1,"Slabá minorita","méně než 10%")))</f>
        <v>méně než 10%</v>
      </c>
      <c r="L30" s="52" t="s">
        <v>19</v>
      </c>
      <c r="M30" s="48" t="n">
        <v>30</v>
      </c>
      <c r="N30" s="48" t="n">
        <v>530</v>
      </c>
      <c r="O30" s="95" t="s">
        <v>552</v>
      </c>
      <c r="P30" s="95" t="s">
        <v>724</v>
      </c>
      <c r="Q30" s="18"/>
      <c r="R30" s="22"/>
    </row>
    <row r="31" s="23" customFormat="true" ht="27.95" hidden="false" customHeight="true" outlineLevel="0" collapsed="false">
      <c r="A31" s="37" t="n">
        <v>42</v>
      </c>
      <c r="B31" s="38" t="n">
        <f aca="false">+B30+1</f>
        <v>26</v>
      </c>
      <c r="C31" s="49" t="s">
        <v>93</v>
      </c>
      <c r="D31" s="49" t="n">
        <v>1039</v>
      </c>
      <c r="E31" s="50" t="s">
        <v>507</v>
      </c>
      <c r="F31" s="55" t="s">
        <v>508</v>
      </c>
      <c r="G31" s="43" t="n">
        <v>221</v>
      </c>
      <c r="H31" s="20" t="s">
        <v>18</v>
      </c>
      <c r="I31" s="44" t="n">
        <v>4360</v>
      </c>
      <c r="J31" s="94" t="n">
        <f aca="false">G31/I31</f>
        <v>0.0506880733944954</v>
      </c>
      <c r="K31" s="46" t="str">
        <f aca="false">IF(J31&gt;0.5,"Majorita",IF(J31&gt;0.25,"Silná minorita",IF(J31&gt;0.1,"Slabá minorita","méně než 10%")))</f>
        <v>méně než 10%</v>
      </c>
      <c r="L31" s="52" t="s">
        <v>42</v>
      </c>
      <c r="M31" s="48" t="n">
        <v>50</v>
      </c>
      <c r="N31" s="48" t="n">
        <v>0</v>
      </c>
      <c r="O31" s="95" t="s">
        <v>725</v>
      </c>
      <c r="P31" s="95" t="s">
        <v>558</v>
      </c>
      <c r="Q31" s="18"/>
      <c r="R31" s="22"/>
    </row>
    <row r="32" s="23" customFormat="true" ht="27.95" hidden="false" customHeight="true" outlineLevel="0" collapsed="false">
      <c r="A32" s="37" t="n">
        <v>45</v>
      </c>
      <c r="B32" s="38" t="n">
        <f aca="false">+B31+1</f>
        <v>27</v>
      </c>
      <c r="C32" s="49" t="s">
        <v>97</v>
      </c>
      <c r="D32" s="49" t="s">
        <v>98</v>
      </c>
      <c r="E32" s="41" t="n">
        <v>72020750</v>
      </c>
      <c r="F32" s="42" t="s">
        <v>726</v>
      </c>
      <c r="G32" s="43" t="n">
        <v>1224</v>
      </c>
      <c r="H32" s="20" t="s">
        <v>18</v>
      </c>
      <c r="I32" s="44" t="n">
        <v>31565</v>
      </c>
      <c r="J32" s="94" t="n">
        <f aca="false">G32/I32</f>
        <v>0.0387771265642325</v>
      </c>
      <c r="K32" s="98" t="str">
        <f aca="false">IF(J32&gt;0.5,"Majorita",IF(J32&gt;0.25,"Silná minorita",IF(J32&gt;0.1,"Slabá minorita","méně než 10%")))</f>
        <v>méně než 10%</v>
      </c>
      <c r="L32" s="52" t="s">
        <v>42</v>
      </c>
      <c r="M32" s="48" t="n">
        <v>29</v>
      </c>
      <c r="N32" s="48" t="n">
        <v>0</v>
      </c>
      <c r="O32" s="95" t="s">
        <v>652</v>
      </c>
      <c r="P32" s="95"/>
      <c r="Q32" s="18"/>
      <c r="R32" s="22"/>
    </row>
    <row r="33" s="23" customFormat="true" ht="27.95" hidden="false" customHeight="true" outlineLevel="0" collapsed="false">
      <c r="A33" s="37" t="n">
        <v>46</v>
      </c>
      <c r="B33" s="38" t="n">
        <f aca="false">+B32+1</f>
        <v>28</v>
      </c>
      <c r="C33" s="39" t="s">
        <v>514</v>
      </c>
      <c r="D33" s="40" t="n">
        <v>1445</v>
      </c>
      <c r="E33" s="41" t="s">
        <v>515</v>
      </c>
      <c r="F33" s="42" t="s">
        <v>516</v>
      </c>
      <c r="G33" s="43" t="n">
        <v>208</v>
      </c>
      <c r="H33" s="20" t="s">
        <v>18</v>
      </c>
      <c r="I33" s="44" t="n">
        <v>9579</v>
      </c>
      <c r="J33" s="94" t="n">
        <f aca="false">G33/I33</f>
        <v>0.0217141664056791</v>
      </c>
      <c r="K33" s="46" t="str">
        <f aca="false">IF(J33&gt;0.5,"Majorita",IF(J33&gt;0.25,"Silná minorita",IF(J33&gt;0.1,"Slabá minorita","méně než 10%")))</f>
        <v>méně než 10%</v>
      </c>
      <c r="L33" s="47" t="s">
        <v>42</v>
      </c>
      <c r="M33" s="48" t="n">
        <v>40</v>
      </c>
      <c r="N33" s="48" t="n">
        <v>700</v>
      </c>
      <c r="O33" s="95" t="s">
        <v>551</v>
      </c>
      <c r="P33" s="95"/>
      <c r="Q33" s="18"/>
      <c r="R33" s="96"/>
    </row>
    <row r="34" s="23" customFormat="true" ht="42.95" hidden="false" customHeight="true" outlineLevel="0" collapsed="false">
      <c r="A34" s="37" t="n">
        <v>47</v>
      </c>
      <c r="B34" s="38" t="n">
        <f aca="false">+B33+1</f>
        <v>29</v>
      </c>
      <c r="C34" s="49" t="s">
        <v>101</v>
      </c>
      <c r="D34" s="49" t="s">
        <v>102</v>
      </c>
      <c r="E34" s="41" t="n">
        <v>72027045</v>
      </c>
      <c r="F34" s="42" t="s">
        <v>727</v>
      </c>
      <c r="G34" s="43" t="n">
        <v>1186</v>
      </c>
      <c r="H34" s="20" t="s">
        <v>18</v>
      </c>
      <c r="I34" s="44" t="n">
        <v>89629</v>
      </c>
      <c r="J34" s="94" t="n">
        <f aca="false">G34/I34</f>
        <v>0.0132323243593034</v>
      </c>
      <c r="K34" s="98" t="str">
        <f aca="false">IF(J34&gt;0.5,"Majorita",IF(J34&gt;0.25,"Silná minorita",IF(J34&gt;0.1,"Slabá minorita","méně než 10%")))</f>
        <v>méně než 10%</v>
      </c>
      <c r="L34" s="52" t="s">
        <v>104</v>
      </c>
      <c r="M34" s="48" t="n">
        <v>30</v>
      </c>
      <c r="N34" s="48" t="n">
        <v>0</v>
      </c>
      <c r="O34" s="95" t="s">
        <v>491</v>
      </c>
      <c r="P34" s="95"/>
      <c r="Q34" s="18"/>
      <c r="R34" s="22"/>
    </row>
    <row r="35" s="23" customFormat="true" ht="27.95" hidden="false" customHeight="true" outlineLevel="0" collapsed="false">
      <c r="A35" s="37" t="n">
        <v>48</v>
      </c>
      <c r="B35" s="38" t="n">
        <f aca="false">+B34+1</f>
        <v>30</v>
      </c>
      <c r="C35" s="49" t="s">
        <v>105</v>
      </c>
      <c r="D35" s="49" t="n">
        <v>1218</v>
      </c>
      <c r="E35" s="50" t="n">
        <v>75136856</v>
      </c>
      <c r="F35" s="55" t="s">
        <v>106</v>
      </c>
      <c r="G35" s="43" t="n">
        <v>271</v>
      </c>
      <c r="H35" s="20" t="s">
        <v>18</v>
      </c>
      <c r="I35" s="44" t="n">
        <v>12573</v>
      </c>
      <c r="J35" s="94" t="n">
        <f aca="false">G35/I35</f>
        <v>0.0215541239163286</v>
      </c>
      <c r="K35" s="98" t="str">
        <f aca="false">IF(J35&gt;0.5,"Majorita",IF(J35&gt;0.25,"Silná minorita",IF(J35&gt;0.1,"Slabá minorita","méně než 10%")))</f>
        <v>méně než 10%</v>
      </c>
      <c r="L35" s="52" t="s">
        <v>19</v>
      </c>
      <c r="M35" s="48" t="n">
        <v>35</v>
      </c>
      <c r="N35" s="48" t="n">
        <v>0</v>
      </c>
      <c r="O35" s="95" t="s">
        <v>563</v>
      </c>
      <c r="P35" s="95"/>
      <c r="Q35" s="18"/>
      <c r="R35" s="22"/>
    </row>
    <row r="36" s="23" customFormat="true" ht="27.95" hidden="false" customHeight="true" outlineLevel="0" collapsed="false">
      <c r="A36" s="37" t="n">
        <v>49</v>
      </c>
      <c r="B36" s="38" t="n">
        <f aca="false">+B35+1</f>
        <v>31</v>
      </c>
      <c r="C36" s="49" t="s">
        <v>107</v>
      </c>
      <c r="D36" s="49" t="n">
        <v>2360</v>
      </c>
      <c r="E36" s="41" t="n">
        <v>28885155</v>
      </c>
      <c r="F36" s="42" t="s">
        <v>108</v>
      </c>
      <c r="G36" s="43" t="n">
        <v>106</v>
      </c>
      <c r="H36" s="20" t="s">
        <v>18</v>
      </c>
      <c r="I36" s="44" t="n">
        <v>8053</v>
      </c>
      <c r="J36" s="94" t="n">
        <f aca="false">G36/I36</f>
        <v>0.013162796473364</v>
      </c>
      <c r="K36" s="98" t="str">
        <f aca="false">IF(J36&gt;0.5,"Majorita",IF(J36&gt;0.25,"Silná minorita",IF(J36&gt;0.1,"Slabá minorita","méně než 10%")))</f>
        <v>méně než 10%</v>
      </c>
      <c r="L36" s="52" t="s">
        <v>19</v>
      </c>
      <c r="M36" s="48" t="n">
        <v>50</v>
      </c>
      <c r="N36" s="48" t="n">
        <v>0</v>
      </c>
      <c r="O36" s="95"/>
      <c r="P36" s="95"/>
      <c r="Q36" s="18"/>
      <c r="R36" s="22"/>
    </row>
    <row r="37" s="23" customFormat="true" ht="35.1" hidden="false" customHeight="true" outlineLevel="0" collapsed="false">
      <c r="A37" s="37" t="n">
        <v>50</v>
      </c>
      <c r="B37" s="38" t="n">
        <f aca="false">+B36+1</f>
        <v>32</v>
      </c>
      <c r="C37" s="39" t="s">
        <v>109</v>
      </c>
      <c r="D37" s="39" t="s">
        <v>110</v>
      </c>
      <c r="E37" s="41" t="s">
        <v>111</v>
      </c>
      <c r="F37" s="42" t="s">
        <v>112</v>
      </c>
      <c r="G37" s="43" t="n">
        <v>1480</v>
      </c>
      <c r="H37" s="20" t="s">
        <v>18</v>
      </c>
      <c r="I37" s="44" t="n">
        <v>41747</v>
      </c>
      <c r="J37" s="94" t="n">
        <f aca="false">G37/I37</f>
        <v>0.0354516492203033</v>
      </c>
      <c r="K37" s="46" t="str">
        <f aca="false">IF(J37&gt;0.5,"Majorita",IF(J37&gt;0.25,"Silná minorita",IF(J37&gt;0.1,"Slabá minorita","méně než 10%")))</f>
        <v>méně než 10%</v>
      </c>
      <c r="L37" s="52" t="s">
        <v>85</v>
      </c>
      <c r="M37" s="48" t="n">
        <v>30</v>
      </c>
      <c r="N37" s="48" t="n">
        <v>0</v>
      </c>
      <c r="O37" s="95" t="s">
        <v>728</v>
      </c>
      <c r="P37" s="95" t="s">
        <v>700</v>
      </c>
      <c r="Q37" s="18"/>
      <c r="R37" s="22"/>
    </row>
    <row r="38" s="23" customFormat="true" ht="27.95" hidden="false" customHeight="true" outlineLevel="0" collapsed="false">
      <c r="A38" s="37" t="n">
        <v>51</v>
      </c>
      <c r="B38" s="38" t="n">
        <f aca="false">+B37+1</f>
        <v>33</v>
      </c>
      <c r="C38" s="49" t="s">
        <v>114</v>
      </c>
      <c r="D38" s="49" t="n">
        <v>1868</v>
      </c>
      <c r="E38" s="41" t="n">
        <v>28913001</v>
      </c>
      <c r="F38" s="42" t="s">
        <v>115</v>
      </c>
      <c r="G38" s="43" t="n">
        <v>549</v>
      </c>
      <c r="H38" s="20" t="s">
        <v>18</v>
      </c>
      <c r="I38" s="44" t="n">
        <v>9035</v>
      </c>
      <c r="J38" s="94" t="n">
        <f aca="false">G38/I38</f>
        <v>0.0607636967349198</v>
      </c>
      <c r="K38" s="98" t="str">
        <f aca="false">IF(J38&gt;0.5,"Majorita",IF(J38&gt;0.25,"Silná minorita",IF(J38&gt;0.1,"Slabá minorita","méně než 10%")))</f>
        <v>méně než 10%</v>
      </c>
      <c r="L38" s="52" t="s">
        <v>19</v>
      </c>
      <c r="M38" s="48" t="n">
        <v>30</v>
      </c>
      <c r="N38" s="48" t="n">
        <v>670</v>
      </c>
      <c r="O38" s="95" t="s">
        <v>729</v>
      </c>
      <c r="P38" s="95"/>
      <c r="Q38" s="18"/>
      <c r="R38" s="22"/>
    </row>
    <row r="39" s="23" customFormat="true" ht="27.95" hidden="false" customHeight="true" outlineLevel="0" collapsed="false">
      <c r="A39" s="37" t="n">
        <v>52</v>
      </c>
      <c r="B39" s="38" t="n">
        <f aca="false">+B38+1</f>
        <v>34</v>
      </c>
      <c r="C39" s="49" t="s">
        <v>116</v>
      </c>
      <c r="D39" s="49" t="s">
        <v>117</v>
      </c>
      <c r="E39" s="41" t="n">
        <v>28891091</v>
      </c>
      <c r="F39" s="42" t="s">
        <v>118</v>
      </c>
      <c r="G39" s="43" t="n">
        <v>245</v>
      </c>
      <c r="H39" s="20" t="s">
        <v>18</v>
      </c>
      <c r="I39" s="44" t="n">
        <v>4379</v>
      </c>
      <c r="J39" s="94" t="n">
        <f aca="false">G39/I39</f>
        <v>0.0559488467686686</v>
      </c>
      <c r="K39" s="46" t="str">
        <f aca="false">IF(J39&gt;0.5,"Majorita",IF(J39&gt;0.25,"Silná minorita",IF(J39&gt;0.1,"Slabá minorita","méně než 10%")))</f>
        <v>méně než 10%</v>
      </c>
      <c r="L39" s="52" t="s">
        <v>19</v>
      </c>
      <c r="M39" s="48" t="n">
        <v>40</v>
      </c>
      <c r="N39" s="48" t="n">
        <v>0</v>
      </c>
      <c r="O39" s="95"/>
      <c r="P39" s="95"/>
      <c r="Q39" s="18"/>
      <c r="R39" s="22"/>
    </row>
    <row r="40" s="23" customFormat="true" ht="36" hidden="false" customHeight="true" outlineLevel="0" collapsed="false">
      <c r="A40" s="37" t="n">
        <v>53</v>
      </c>
      <c r="B40" s="38" t="n">
        <f aca="false">+B39+1</f>
        <v>35</v>
      </c>
      <c r="C40" s="49" t="s">
        <v>119</v>
      </c>
      <c r="D40" s="49" t="s">
        <v>120</v>
      </c>
      <c r="E40" s="41" t="n">
        <v>72020768</v>
      </c>
      <c r="F40" s="42" t="s">
        <v>730</v>
      </c>
      <c r="G40" s="43" t="n">
        <v>2045</v>
      </c>
      <c r="H40" s="20" t="s">
        <v>18</v>
      </c>
      <c r="I40" s="44" t="n">
        <v>78236</v>
      </c>
      <c r="J40" s="94" t="n">
        <f aca="false">G40/I40</f>
        <v>0.0261388619050054</v>
      </c>
      <c r="K40" s="98" t="str">
        <f aca="false">IF(J40&gt;0.5,"Majorita",IF(J40&gt;0.25,"Silná minorita",IF(J40&gt;0.1,"Slabá minorita","méně než 10%")))</f>
        <v>méně než 10%</v>
      </c>
      <c r="L40" s="52" t="s">
        <v>19</v>
      </c>
      <c r="M40" s="48" t="n">
        <v>43</v>
      </c>
      <c r="N40" s="48" t="n">
        <v>500</v>
      </c>
      <c r="O40" s="95" t="s">
        <v>562</v>
      </c>
      <c r="P40" s="95" t="s">
        <v>731</v>
      </c>
      <c r="Q40" s="18"/>
      <c r="R40" s="96"/>
    </row>
    <row r="41" s="23" customFormat="true" ht="27.95" hidden="false" customHeight="true" outlineLevel="0" collapsed="false">
      <c r="A41" s="37" t="n">
        <v>54</v>
      </c>
      <c r="B41" s="38" t="n">
        <f aca="false">+B40+1</f>
        <v>36</v>
      </c>
      <c r="C41" s="49" t="s">
        <v>122</v>
      </c>
      <c r="D41" s="49" t="s">
        <v>123</v>
      </c>
      <c r="E41" s="41" t="s">
        <v>124</v>
      </c>
      <c r="F41" s="42" t="s">
        <v>125</v>
      </c>
      <c r="G41" s="43" t="n">
        <v>4745</v>
      </c>
      <c r="H41" s="20" t="s">
        <v>18</v>
      </c>
      <c r="I41" s="44" t="n">
        <v>78847</v>
      </c>
      <c r="J41" s="94" t="n">
        <f aca="false">G41/I41</f>
        <v>0.0601798419724276</v>
      </c>
      <c r="K41" s="46" t="str">
        <f aca="false">IF(J41&gt;0.5,"Majorita",IF(J41&gt;0.25,"Silná minorita",IF(J41&gt;0.1,"Slabá minorita","méně než 10%")))</f>
        <v>méně než 10%</v>
      </c>
      <c r="L41" s="47" t="s">
        <v>126</v>
      </c>
      <c r="M41" s="48" t="n">
        <v>47</v>
      </c>
      <c r="N41" s="48" t="s">
        <v>684</v>
      </c>
      <c r="O41" s="95" t="s">
        <v>732</v>
      </c>
      <c r="P41" s="95"/>
      <c r="Q41" s="18"/>
      <c r="R41" s="96"/>
    </row>
    <row r="42" s="23" customFormat="true" ht="27.95" hidden="false" customHeight="true" outlineLevel="0" collapsed="false">
      <c r="A42" s="37" t="n">
        <v>55</v>
      </c>
      <c r="B42" s="38" t="n">
        <f aca="false">+B41+1</f>
        <v>37</v>
      </c>
      <c r="C42" s="49" t="s">
        <v>411</v>
      </c>
      <c r="D42" s="49" t="n">
        <v>188</v>
      </c>
      <c r="E42" s="41" t="s">
        <v>692</v>
      </c>
      <c r="F42" s="42" t="s">
        <v>693</v>
      </c>
      <c r="G42" s="43" t="n">
        <v>1401</v>
      </c>
      <c r="H42" s="20" t="s">
        <v>18</v>
      </c>
      <c r="I42" s="44" t="n">
        <v>7853</v>
      </c>
      <c r="J42" s="94" t="n">
        <f aca="false">G42/I42</f>
        <v>0.178403158028779</v>
      </c>
      <c r="K42" s="46" t="str">
        <f aca="false">IF(J42&gt;0.5,"Majorita",IF(J42&gt;0.25,"Silná minorita",IF(J42&gt;0.1,"Slabá minorita","méně než 10%")))</f>
        <v>Slabá minorita</v>
      </c>
      <c r="L42" s="47" t="s">
        <v>19</v>
      </c>
      <c r="M42" s="48" t="n">
        <v>48</v>
      </c>
      <c r="N42" s="48" t="n">
        <v>0</v>
      </c>
      <c r="O42" s="95" t="s">
        <v>733</v>
      </c>
      <c r="P42" s="95" t="s">
        <v>723</v>
      </c>
      <c r="Q42" s="18"/>
      <c r="R42" s="22"/>
    </row>
    <row r="43" s="23" customFormat="true" ht="27.95" hidden="false" customHeight="true" outlineLevel="0" collapsed="false">
      <c r="A43" s="37" t="n">
        <v>56</v>
      </c>
      <c r="B43" s="38" t="n">
        <f aca="false">+B42+1</f>
        <v>38</v>
      </c>
      <c r="C43" s="49" t="s">
        <v>525</v>
      </c>
      <c r="D43" s="49" t="s">
        <v>526</v>
      </c>
      <c r="E43" s="41" t="n">
        <v>28959663</v>
      </c>
      <c r="F43" s="42" t="s">
        <v>527</v>
      </c>
      <c r="G43" s="43" t="n">
        <v>824</v>
      </c>
      <c r="H43" s="20" t="s">
        <v>18</v>
      </c>
      <c r="I43" s="44" t="n">
        <v>30983</v>
      </c>
      <c r="J43" s="94" t="n">
        <f aca="false">G43/I43</f>
        <v>0.0265952296420618</v>
      </c>
      <c r="K43" s="46" t="str">
        <f aca="false">IF(J43&gt;0.5,"Majorita",IF(J43&gt;0.25,"Silná minorita",IF(J43&gt;0.1,"Slabá minorita","méně než 10%")))</f>
        <v>méně než 10%</v>
      </c>
      <c r="L43" s="52" t="s">
        <v>528</v>
      </c>
      <c r="M43" s="48" t="n">
        <v>35</v>
      </c>
      <c r="N43" s="48" t="n">
        <v>0</v>
      </c>
      <c r="O43" s="95" t="s">
        <v>734</v>
      </c>
      <c r="P43" s="95" t="s">
        <v>735</v>
      </c>
      <c r="Q43" s="18"/>
      <c r="R43" s="22"/>
    </row>
    <row r="44" s="23" customFormat="true" ht="36" hidden="false" customHeight="true" outlineLevel="0" collapsed="false">
      <c r="A44" s="37" t="n">
        <v>57</v>
      </c>
      <c r="B44" s="38" t="n">
        <f aca="false">+B43+1</f>
        <v>39</v>
      </c>
      <c r="C44" s="49" t="s">
        <v>128</v>
      </c>
      <c r="D44" s="49" t="s">
        <v>129</v>
      </c>
      <c r="E44" s="41" t="s">
        <v>130</v>
      </c>
      <c r="F44" s="42" t="s">
        <v>131</v>
      </c>
      <c r="G44" s="43" t="n">
        <v>398</v>
      </c>
      <c r="H44" s="20" t="s">
        <v>18</v>
      </c>
      <c r="I44" s="44" t="n">
        <v>26455</v>
      </c>
      <c r="J44" s="94" t="n">
        <f aca="false">G44/I44</f>
        <v>0.015044415044415</v>
      </c>
      <c r="K44" s="46" t="str">
        <f aca="false">IF(J44&gt;0.5,"Majorita",IF(J44&gt;0.25,"Silná minorita",IF(J44&gt;0.1,"Slabá minorita","méně než 10%")))</f>
        <v>méně než 10%</v>
      </c>
      <c r="L44" s="47" t="s">
        <v>132</v>
      </c>
      <c r="M44" s="48" t="n">
        <v>47</v>
      </c>
      <c r="N44" s="48" t="n">
        <v>0</v>
      </c>
      <c r="O44" s="95" t="s">
        <v>536</v>
      </c>
      <c r="P44" s="95" t="s">
        <v>736</v>
      </c>
      <c r="Q44" s="18"/>
      <c r="R44" s="22"/>
    </row>
    <row r="45" s="23" customFormat="true" ht="27.95" hidden="false" customHeight="true" outlineLevel="0" collapsed="false">
      <c r="A45" s="37" t="n">
        <v>58</v>
      </c>
      <c r="B45" s="38" t="n">
        <f aca="false">+B44+1</f>
        <v>40</v>
      </c>
      <c r="C45" s="49" t="s">
        <v>133</v>
      </c>
      <c r="D45" s="49" t="n">
        <v>1209</v>
      </c>
      <c r="E45" s="41" t="n">
        <v>28958811</v>
      </c>
      <c r="F45" s="42" t="s">
        <v>134</v>
      </c>
      <c r="G45" s="43" t="n">
        <v>847</v>
      </c>
      <c r="H45" s="20" t="s">
        <v>18</v>
      </c>
      <c r="I45" s="44" t="n">
        <v>15451</v>
      </c>
      <c r="J45" s="94" t="n">
        <f aca="false">G45/I45</f>
        <v>0.0548184583522102</v>
      </c>
      <c r="K45" s="98" t="str">
        <f aca="false">IF(J45&gt;0.5,"Majorita",IF(J45&gt;0.25,"Silná minorita",IF(J45&gt;0.1,"Slabá minorita","méně než 10%")))</f>
        <v>méně než 10%</v>
      </c>
      <c r="L45" s="52" t="s">
        <v>19</v>
      </c>
      <c r="M45" s="48" t="n">
        <v>34</v>
      </c>
      <c r="N45" s="48" t="n">
        <v>366</v>
      </c>
      <c r="O45" s="95" t="s">
        <v>532</v>
      </c>
      <c r="P45" s="95"/>
      <c r="Q45" s="18"/>
      <c r="R45" s="22"/>
    </row>
    <row r="46" s="23" customFormat="true" ht="27.95" hidden="false" customHeight="true" outlineLevel="0" collapsed="false">
      <c r="A46" s="37" t="n">
        <v>59</v>
      </c>
      <c r="B46" s="38" t="n">
        <f aca="false">+B45+1</f>
        <v>41</v>
      </c>
      <c r="C46" s="49" t="s">
        <v>135</v>
      </c>
      <c r="D46" s="49" t="n">
        <v>906</v>
      </c>
      <c r="E46" s="50" t="s">
        <v>136</v>
      </c>
      <c r="F46" s="55" t="s">
        <v>137</v>
      </c>
      <c r="G46" s="43" t="n">
        <v>1349</v>
      </c>
      <c r="H46" s="20" t="s">
        <v>18</v>
      </c>
      <c r="I46" s="44" t="n">
        <v>8316</v>
      </c>
      <c r="J46" s="94" t="n">
        <f aca="false">G46/I46</f>
        <v>0.162217412217412</v>
      </c>
      <c r="K46" s="46" t="str">
        <f aca="false">IF(J46&gt;0.5,"Majorita",IF(J46&gt;0.25,"Silná minorita",IF(J46&gt;0.1,"Slabá minorita","méně než 10%")))</f>
        <v>Slabá minorita</v>
      </c>
      <c r="L46" s="47" t="s">
        <v>42</v>
      </c>
      <c r="M46" s="48" t="n">
        <v>20</v>
      </c>
      <c r="N46" s="48" t="n">
        <v>0</v>
      </c>
      <c r="O46" s="95" t="s">
        <v>737</v>
      </c>
      <c r="P46" s="95"/>
      <c r="Q46" s="18"/>
      <c r="R46" s="22"/>
    </row>
    <row r="47" s="23" customFormat="true" ht="27.95" hidden="false" customHeight="true" outlineLevel="0" collapsed="false">
      <c r="A47" s="37" t="n">
        <v>64</v>
      </c>
      <c r="B47" s="38" t="n">
        <f aca="false">+B46+1</f>
        <v>42</v>
      </c>
      <c r="C47" s="49" t="s">
        <v>533</v>
      </c>
      <c r="D47" s="49" t="n">
        <v>190</v>
      </c>
      <c r="E47" s="50" t="s">
        <v>534</v>
      </c>
      <c r="F47" s="55" t="s">
        <v>535</v>
      </c>
      <c r="G47" s="43" t="n">
        <v>182</v>
      </c>
      <c r="H47" s="20" t="s">
        <v>18</v>
      </c>
      <c r="I47" s="44" t="n">
        <v>3095</v>
      </c>
      <c r="J47" s="94" t="n">
        <f aca="false">G47/I47</f>
        <v>0.0588045234248788</v>
      </c>
      <c r="K47" s="46" t="str">
        <f aca="false">IF(J47&gt;0.5,"Majorita",IF(J47&gt;0.25,"Silná minorita",IF(J47&gt;0.1,"Slabá minorita","méně než 10%")))</f>
        <v>méně než 10%</v>
      </c>
      <c r="L47" s="47" t="s">
        <v>19</v>
      </c>
      <c r="M47" s="48" t="n">
        <v>25</v>
      </c>
      <c r="N47" s="48" t="n">
        <v>0</v>
      </c>
      <c r="O47" s="95" t="s">
        <v>552</v>
      </c>
      <c r="P47" s="95"/>
      <c r="Q47" s="18"/>
      <c r="R47" s="22"/>
      <c r="S47" s="59"/>
    </row>
    <row r="48" s="23" customFormat="true" ht="36" hidden="false" customHeight="true" outlineLevel="0" collapsed="false">
      <c r="A48" s="37" t="n">
        <v>65</v>
      </c>
      <c r="B48" s="38" t="n">
        <f aca="false">+B47+1</f>
        <v>43</v>
      </c>
      <c r="C48" s="39" t="s">
        <v>138</v>
      </c>
      <c r="D48" s="40" t="n">
        <v>807</v>
      </c>
      <c r="E48" s="41" t="s">
        <v>139</v>
      </c>
      <c r="F48" s="42" t="s">
        <v>738</v>
      </c>
      <c r="G48" s="43" t="n">
        <v>633</v>
      </c>
      <c r="H48" s="20" t="s">
        <v>18</v>
      </c>
      <c r="I48" s="44" t="n">
        <v>20180</v>
      </c>
      <c r="J48" s="94" t="n">
        <f aca="false">G48/I48</f>
        <v>0.0313676907829534</v>
      </c>
      <c r="K48" s="46" t="str">
        <f aca="false">IF(J48&gt;0.5,"Majorita",IF(J48&gt;0.25,"Silná minorita",IF(J48&gt;0.1,"Slabá minorita","méně než 10%")))</f>
        <v>méně než 10%</v>
      </c>
      <c r="L48" s="52" t="s">
        <v>141</v>
      </c>
      <c r="M48" s="48" t="n">
        <v>10</v>
      </c>
      <c r="N48" s="48" t="n">
        <v>400</v>
      </c>
      <c r="O48" s="95" t="s">
        <v>739</v>
      </c>
      <c r="P48" s="95"/>
      <c r="Q48" s="18"/>
      <c r="R48" s="96"/>
      <c r="S48" s="58" t="s">
        <v>142</v>
      </c>
    </row>
    <row r="49" s="23" customFormat="true" ht="27.95" hidden="false" customHeight="true" outlineLevel="0" collapsed="false">
      <c r="A49" s="37" t="n">
        <v>66</v>
      </c>
      <c r="B49" s="38" t="n">
        <f aca="false">+B48+1</f>
        <v>44</v>
      </c>
      <c r="C49" s="49" t="s">
        <v>143</v>
      </c>
      <c r="D49" s="49" t="s">
        <v>144</v>
      </c>
      <c r="E49" s="41" t="s">
        <v>145</v>
      </c>
      <c r="F49" s="42" t="s">
        <v>740</v>
      </c>
      <c r="G49" s="43" t="n">
        <v>30</v>
      </c>
      <c r="H49" s="20" t="s">
        <v>18</v>
      </c>
      <c r="I49" s="44" t="n">
        <v>4097</v>
      </c>
      <c r="J49" s="94" t="n">
        <f aca="false">G49/I49</f>
        <v>0.00732243104710764</v>
      </c>
      <c r="K49" s="98" t="str">
        <f aca="false">IF(J49&gt;0.5,"Majorita",IF(J49&gt;0.25,"Silná minorita",IF(J49&gt;0.1,"Slabá minorita","méně než 10%")))</f>
        <v>méně než 10%</v>
      </c>
      <c r="L49" s="52" t="s">
        <v>19</v>
      </c>
      <c r="M49" s="48" t="n">
        <v>25</v>
      </c>
      <c r="N49" s="48" t="n">
        <v>0</v>
      </c>
      <c r="O49" s="95" t="s">
        <v>628</v>
      </c>
      <c r="P49" s="95"/>
      <c r="Q49" s="18"/>
      <c r="R49" s="22"/>
      <c r="S49" s="59"/>
    </row>
    <row r="50" s="23" customFormat="true" ht="27.95" hidden="false" customHeight="true" outlineLevel="0" collapsed="false">
      <c r="A50" s="37" t="n">
        <v>68</v>
      </c>
      <c r="B50" s="38" t="n">
        <f aca="false">+B49+1</f>
        <v>45</v>
      </c>
      <c r="C50" s="49" t="s">
        <v>147</v>
      </c>
      <c r="D50" s="49" t="s">
        <v>148</v>
      </c>
      <c r="E50" s="41" t="n">
        <v>28936353</v>
      </c>
      <c r="F50" s="42" t="s">
        <v>149</v>
      </c>
      <c r="G50" s="43" t="n">
        <v>1381</v>
      </c>
      <c r="H50" s="20" t="s">
        <v>18</v>
      </c>
      <c r="I50" s="44" t="n">
        <v>31645</v>
      </c>
      <c r="J50" s="94" t="n">
        <f aca="false">G50/I50</f>
        <v>0.0436403855269395</v>
      </c>
      <c r="K50" s="46" t="str">
        <f aca="false">IF(J50&gt;0.5,"Majorita",IF(J50&gt;0.25,"Silná minorita",IF(J50&gt;0.1,"Slabá minorita","méně než 10%")))</f>
        <v>méně než 10%</v>
      </c>
      <c r="L50" s="52" t="s">
        <v>19</v>
      </c>
      <c r="M50" s="48" t="n">
        <v>48</v>
      </c>
      <c r="N50" s="48" t="n">
        <v>0</v>
      </c>
      <c r="O50" s="95" t="s">
        <v>741</v>
      </c>
      <c r="P50" s="95" t="s">
        <v>742</v>
      </c>
      <c r="Q50" s="18"/>
      <c r="R50" s="22"/>
      <c r="S50" s="59"/>
    </row>
    <row r="51" s="23" customFormat="true" ht="36" hidden="false" customHeight="true" outlineLevel="0" collapsed="false">
      <c r="A51" s="37" t="n">
        <v>69</v>
      </c>
      <c r="B51" s="38" t="n">
        <f aca="false">+B50+1</f>
        <v>46</v>
      </c>
      <c r="C51" s="49" t="s">
        <v>150</v>
      </c>
      <c r="D51" s="49" t="s">
        <v>151</v>
      </c>
      <c r="E51" s="50" t="n">
        <v>29021651</v>
      </c>
      <c r="F51" s="55" t="s">
        <v>152</v>
      </c>
      <c r="G51" s="43" t="n">
        <v>8227</v>
      </c>
      <c r="H51" s="20" t="s">
        <v>18</v>
      </c>
      <c r="I51" s="44" t="n">
        <v>94528</v>
      </c>
      <c r="J51" s="94" t="n">
        <f aca="false">G51/I51</f>
        <v>0.087032413676371</v>
      </c>
      <c r="K51" s="46" t="str">
        <f aca="false">IF(J51&gt;0.5,"Majorita",IF(J51&gt;0.25,"Silná minorita",IF(J51&gt;0.1,"Slabá minorita","méně než 10%")))</f>
        <v>méně než 10%</v>
      </c>
      <c r="L51" s="52" t="s">
        <v>47</v>
      </c>
      <c r="M51" s="48" t="n">
        <v>30</v>
      </c>
      <c r="N51" s="48" t="n">
        <v>0</v>
      </c>
      <c r="O51" s="95" t="s">
        <v>743</v>
      </c>
      <c r="P51" s="95" t="s">
        <v>522</v>
      </c>
      <c r="Q51" s="18"/>
      <c r="R51" s="22"/>
    </row>
    <row r="52" s="23" customFormat="true" ht="36" hidden="false" customHeight="true" outlineLevel="0" collapsed="false">
      <c r="A52" s="37" t="n">
        <v>70</v>
      </c>
      <c r="B52" s="38" t="n">
        <f aca="false">+B51+1</f>
        <v>47</v>
      </c>
      <c r="C52" s="40" t="s">
        <v>153</v>
      </c>
      <c r="D52" s="40" t="s">
        <v>154</v>
      </c>
      <c r="E52" s="41" t="s">
        <v>155</v>
      </c>
      <c r="F52" s="56" t="s">
        <v>156</v>
      </c>
      <c r="G52" s="43" t="n">
        <v>5553</v>
      </c>
      <c r="H52" s="20" t="s">
        <v>18</v>
      </c>
      <c r="I52" s="44" t="n">
        <v>62198</v>
      </c>
      <c r="J52" s="94" t="n">
        <f aca="false">G52/I52</f>
        <v>0.0892793980513843</v>
      </c>
      <c r="K52" s="46" t="str">
        <f aca="false">IF(J52&gt;0.5,"Majorita",IF(J52&gt;0.25,"Silná minorita",IF(J52&gt;0.1,"Slabá minorita","méně než 10%")))</f>
        <v>méně než 10%</v>
      </c>
      <c r="L52" s="47" t="s">
        <v>19</v>
      </c>
      <c r="M52" s="48" t="n">
        <v>45</v>
      </c>
      <c r="N52" s="48" t="n">
        <v>0</v>
      </c>
      <c r="O52" s="95" t="s">
        <v>551</v>
      </c>
      <c r="P52" s="95" t="s">
        <v>529</v>
      </c>
      <c r="Q52" s="18"/>
      <c r="R52" s="22"/>
    </row>
    <row r="53" s="23" customFormat="true" ht="27.95" hidden="false" customHeight="true" outlineLevel="0" collapsed="false">
      <c r="A53" s="37" t="n">
        <v>71</v>
      </c>
      <c r="B53" s="38" t="n">
        <f aca="false">+B52+1</f>
        <v>48</v>
      </c>
      <c r="C53" s="49" t="s">
        <v>157</v>
      </c>
      <c r="D53" s="49" t="s">
        <v>158</v>
      </c>
      <c r="E53" s="41" t="n">
        <v>28985486</v>
      </c>
      <c r="F53" s="42" t="s">
        <v>744</v>
      </c>
      <c r="G53" s="43" t="n">
        <v>2647</v>
      </c>
      <c r="H53" s="20" t="s">
        <v>18</v>
      </c>
      <c r="I53" s="44" t="n">
        <v>34304</v>
      </c>
      <c r="J53" s="94" t="n">
        <f aca="false">G53/I53</f>
        <v>0.0771630130597015</v>
      </c>
      <c r="K53" s="46" t="str">
        <f aca="false">IF(J53&gt;0.5,"Majorita",IF(J53&gt;0.25,"Silná minorita",IF(J53&gt;0.1,"Slabá minorita","méně než 10%")))</f>
        <v>méně než 10%</v>
      </c>
      <c r="L53" s="52" t="s">
        <v>42</v>
      </c>
      <c r="M53" s="48" t="n">
        <v>45</v>
      </c>
      <c r="N53" s="48" t="n">
        <v>0</v>
      </c>
      <c r="O53" s="95" t="s">
        <v>656</v>
      </c>
      <c r="P53" s="95"/>
      <c r="Q53" s="18"/>
      <c r="R53" s="22"/>
    </row>
    <row r="54" s="23" customFormat="true" ht="27.95" hidden="false" customHeight="true" outlineLevel="0" collapsed="false">
      <c r="A54" s="37" t="n">
        <v>73</v>
      </c>
      <c r="B54" s="38" t="n">
        <f aca="false">+B53+1</f>
        <v>49</v>
      </c>
      <c r="C54" s="49" t="s">
        <v>160</v>
      </c>
      <c r="D54" s="49" t="s">
        <v>161</v>
      </c>
      <c r="E54" s="41" t="s">
        <v>162</v>
      </c>
      <c r="F54" s="42" t="s">
        <v>745</v>
      </c>
      <c r="G54" s="43" t="n">
        <v>683</v>
      </c>
      <c r="H54" s="20" t="s">
        <v>18</v>
      </c>
      <c r="I54" s="44" t="n">
        <v>7541</v>
      </c>
      <c r="J54" s="94" t="n">
        <f aca="false">G54/I54</f>
        <v>0.0905715422357778</v>
      </c>
      <c r="K54" s="46" t="str">
        <f aca="false">IF(J54&gt;0.5,"Majorita",IF(J54&gt;0.25,"Silná minorita",IF(J54&gt;0.1,"Slabá minorita","méně než 10%")))</f>
        <v>méně než 10%</v>
      </c>
      <c r="L54" s="52" t="s">
        <v>19</v>
      </c>
      <c r="M54" s="48" t="n">
        <v>20</v>
      </c>
      <c r="N54" s="48" t="n">
        <v>0</v>
      </c>
      <c r="O54" s="95" t="s">
        <v>746</v>
      </c>
      <c r="P54" s="95"/>
      <c r="Q54" s="18"/>
      <c r="R54" s="96"/>
    </row>
    <row r="55" s="23" customFormat="true" ht="27.95" hidden="false" customHeight="true" outlineLevel="0" collapsed="false">
      <c r="A55" s="37" t="n">
        <v>74</v>
      </c>
      <c r="B55" s="38" t="n">
        <f aca="false">+B54+1</f>
        <v>50</v>
      </c>
      <c r="C55" s="49" t="s">
        <v>164</v>
      </c>
      <c r="D55" s="49" t="n">
        <v>549</v>
      </c>
      <c r="E55" s="60" t="s">
        <v>165</v>
      </c>
      <c r="F55" s="42" t="s">
        <v>166</v>
      </c>
      <c r="G55" s="43" t="n">
        <v>39</v>
      </c>
      <c r="H55" s="20" t="s">
        <v>18</v>
      </c>
      <c r="I55" s="44" t="n">
        <v>1036</v>
      </c>
      <c r="J55" s="94" t="n">
        <f aca="false">G55/I55</f>
        <v>0.0376447876447876</v>
      </c>
      <c r="K55" s="46" t="str">
        <f aca="false">IF(J55&gt;0.5,"Majorita",IF(J55&gt;0.25,"Silná minorita",IF(J55&gt;0.1,"Slabá minorita","méně než 10%")))</f>
        <v>méně než 10%</v>
      </c>
      <c r="L55" s="52" t="s">
        <v>19</v>
      </c>
      <c r="M55" s="48" t="n">
        <v>40</v>
      </c>
      <c r="N55" s="48" t="n">
        <v>0</v>
      </c>
      <c r="O55" s="95" t="s">
        <v>721</v>
      </c>
      <c r="P55" s="95" t="s">
        <v>723</v>
      </c>
      <c r="Q55" s="18"/>
      <c r="R55" s="101"/>
    </row>
    <row r="56" s="23" customFormat="true" ht="27.95" hidden="false" customHeight="true" outlineLevel="0" collapsed="false">
      <c r="A56" s="37" t="n">
        <v>75</v>
      </c>
      <c r="B56" s="38" t="n">
        <f aca="false">+B55+1</f>
        <v>51</v>
      </c>
      <c r="C56" s="49" t="s">
        <v>167</v>
      </c>
      <c r="D56" s="49" t="s">
        <v>168</v>
      </c>
      <c r="E56" s="60" t="n">
        <v>24155110</v>
      </c>
      <c r="F56" s="42" t="s">
        <v>169</v>
      </c>
      <c r="G56" s="43" t="n">
        <v>957</v>
      </c>
      <c r="H56" s="20" t="s">
        <v>18</v>
      </c>
      <c r="I56" s="44" t="n">
        <v>30986</v>
      </c>
      <c r="J56" s="94" t="n">
        <f aca="false">G56/I56</f>
        <v>0.0308849157684115</v>
      </c>
      <c r="K56" s="46" t="str">
        <f aca="false">IF(J56&gt;0.5,"Majorita",IF(J56&gt;0.25,"Silná minorita",IF(J56&gt;0.1,"Slabá minorita","méně než 10%")))</f>
        <v>méně než 10%</v>
      </c>
      <c r="L56" s="52" t="s">
        <v>19</v>
      </c>
      <c r="M56" s="48" t="n">
        <v>30</v>
      </c>
      <c r="N56" s="48" t="n">
        <v>0</v>
      </c>
      <c r="O56" s="95" t="s">
        <v>620</v>
      </c>
      <c r="P56" s="95" t="s">
        <v>747</v>
      </c>
      <c r="Q56" s="18"/>
      <c r="R56" s="96"/>
    </row>
    <row r="57" s="23" customFormat="true" ht="27.95" hidden="false" customHeight="true" outlineLevel="0" collapsed="false">
      <c r="A57" s="37" t="n">
        <v>76</v>
      </c>
      <c r="B57" s="38" t="n">
        <f aca="false">+B56+1</f>
        <v>52</v>
      </c>
      <c r="C57" s="49" t="s">
        <v>97</v>
      </c>
      <c r="D57" s="49" t="n">
        <v>946</v>
      </c>
      <c r="E57" s="41" t="s">
        <v>170</v>
      </c>
      <c r="F57" s="42" t="s">
        <v>171</v>
      </c>
      <c r="G57" s="43" t="n">
        <v>3239</v>
      </c>
      <c r="H57" s="20" t="s">
        <v>18</v>
      </c>
      <c r="I57" s="44" t="n">
        <v>13939</v>
      </c>
      <c r="J57" s="94" t="n">
        <f aca="false">G57/I57</f>
        <v>0.232369610445513</v>
      </c>
      <c r="K57" s="46" t="str">
        <f aca="false">IF(J57&gt;0.5,"Majorita",IF(J57&gt;0.25,"Silná minorita",IF(J57&gt;0.1,"Slabá minorita","méně než 10%")))</f>
        <v>Slabá minorita</v>
      </c>
      <c r="L57" s="52" t="s">
        <v>85</v>
      </c>
      <c r="M57" s="48" t="n">
        <v>40</v>
      </c>
      <c r="N57" s="48" t="n">
        <v>0</v>
      </c>
      <c r="O57" s="95" t="s">
        <v>748</v>
      </c>
      <c r="P57" s="95"/>
      <c r="Q57" s="18"/>
      <c r="R57" s="22"/>
    </row>
    <row r="58" s="23" customFormat="true" ht="27.95" hidden="false" customHeight="true" outlineLevel="0" collapsed="false">
      <c r="A58" s="37" t="n">
        <v>78</v>
      </c>
      <c r="B58" s="38" t="n">
        <f aca="false">+B57+1</f>
        <v>53</v>
      </c>
      <c r="C58" s="49" t="s">
        <v>204</v>
      </c>
      <c r="D58" s="49" t="n">
        <v>1254</v>
      </c>
      <c r="E58" s="41" t="s">
        <v>680</v>
      </c>
      <c r="F58" s="42" t="s">
        <v>681</v>
      </c>
      <c r="G58" s="43" t="n">
        <v>131</v>
      </c>
      <c r="H58" s="20" t="s">
        <v>18</v>
      </c>
      <c r="I58" s="44" t="n">
        <v>2682</v>
      </c>
      <c r="J58" s="94" t="n">
        <f aca="false">G58/I58</f>
        <v>0.0488441461595824</v>
      </c>
      <c r="K58" s="46" t="str">
        <f aca="false">IF(J58&gt;0.5,"Majorita",IF(J58&gt;0.25,"Silná minorita",IF(J58&gt;0.1,"Slabá minorita","méně než 10%")))</f>
        <v>méně než 10%</v>
      </c>
      <c r="L58" s="143" t="s">
        <v>683</v>
      </c>
      <c r="M58" s="48" t="n">
        <v>35</v>
      </c>
      <c r="N58" s="48" t="s">
        <v>684</v>
      </c>
      <c r="O58" s="95" t="s">
        <v>747</v>
      </c>
      <c r="P58" s="95"/>
      <c r="Q58" s="18"/>
      <c r="R58" s="22"/>
    </row>
    <row r="59" s="23" customFormat="true" ht="36" hidden="false" customHeight="true" outlineLevel="0" collapsed="false">
      <c r="A59" s="37" t="n">
        <v>79</v>
      </c>
      <c r="B59" s="38" t="n">
        <f aca="false">+B58+1</f>
        <v>54</v>
      </c>
      <c r="C59" s="49" t="s">
        <v>172</v>
      </c>
      <c r="D59" s="49" t="s">
        <v>173</v>
      </c>
      <c r="E59" s="41" t="s">
        <v>174</v>
      </c>
      <c r="F59" s="42" t="s">
        <v>175</v>
      </c>
      <c r="G59" s="43" t="n">
        <v>576</v>
      </c>
      <c r="H59" s="20" t="s">
        <v>18</v>
      </c>
      <c r="I59" s="44" t="n">
        <v>34139</v>
      </c>
      <c r="J59" s="94" t="n">
        <f aca="false">G59/I59</f>
        <v>0.016872198951346</v>
      </c>
      <c r="K59" s="46" t="str">
        <f aca="false">IF(J59&gt;0.5,"Majorita",IF(J59&gt;0.25,"Silná minorita",IF(J59&gt;0.1,"Slabá minorita","méně než 10%")))</f>
        <v>méně než 10%</v>
      </c>
      <c r="L59" s="52" t="s">
        <v>176</v>
      </c>
      <c r="M59" s="48" t="n">
        <v>35</v>
      </c>
      <c r="N59" s="48" t="n">
        <v>0</v>
      </c>
      <c r="O59" s="95"/>
      <c r="P59" s="95"/>
      <c r="Q59" s="18"/>
      <c r="R59" s="22"/>
    </row>
    <row r="60" s="23" customFormat="true" ht="27.95" hidden="false" customHeight="true" outlineLevel="0" collapsed="false">
      <c r="A60" s="37" t="n">
        <v>82</v>
      </c>
      <c r="B60" s="38" t="n">
        <f aca="false">+B59+1</f>
        <v>55</v>
      </c>
      <c r="C60" s="49" t="s">
        <v>177</v>
      </c>
      <c r="D60" s="49" t="n">
        <v>423</v>
      </c>
      <c r="E60" s="41" t="s">
        <v>178</v>
      </c>
      <c r="F60" s="42" t="s">
        <v>179</v>
      </c>
      <c r="G60" s="43" t="n">
        <v>285</v>
      </c>
      <c r="H60" s="20" t="s">
        <v>18</v>
      </c>
      <c r="I60" s="44" t="n">
        <v>14224</v>
      </c>
      <c r="J60" s="94" t="n">
        <f aca="false">G60/I60</f>
        <v>0.0200365579302587</v>
      </c>
      <c r="K60" s="46" t="str">
        <f aca="false">IF(J60&gt;0.5,"Majorita",IF(J60&gt;0.25,"Silná minorita",IF(J60&gt;0.1,"Slabá minorita","méně než 10%")))</f>
        <v>méně než 10%</v>
      </c>
      <c r="L60" s="52" t="s">
        <v>180</v>
      </c>
      <c r="M60" s="48" t="n">
        <v>30</v>
      </c>
      <c r="N60" s="48" t="n">
        <v>0</v>
      </c>
      <c r="O60" s="95" t="s">
        <v>557</v>
      </c>
      <c r="P60" s="95" t="s">
        <v>560</v>
      </c>
      <c r="Q60" s="18"/>
      <c r="R60" s="22"/>
    </row>
    <row r="61" s="23" customFormat="true" ht="27.95" hidden="false" customHeight="true" outlineLevel="0" collapsed="false">
      <c r="A61" s="37" t="n">
        <v>83</v>
      </c>
      <c r="B61" s="38" t="n">
        <f aca="false">+B60+1</f>
        <v>56</v>
      </c>
      <c r="C61" s="49" t="s">
        <v>181</v>
      </c>
      <c r="D61" s="49" t="n">
        <v>771</v>
      </c>
      <c r="E61" s="41" t="s">
        <v>182</v>
      </c>
      <c r="F61" s="42" t="s">
        <v>183</v>
      </c>
      <c r="G61" s="43" t="n">
        <v>241</v>
      </c>
      <c r="H61" s="20" t="s">
        <v>18</v>
      </c>
      <c r="I61" s="44" t="n">
        <v>2469</v>
      </c>
      <c r="J61" s="94" t="n">
        <f aca="false">G61/I61</f>
        <v>0.0976103685702714</v>
      </c>
      <c r="K61" s="46" t="str">
        <f aca="false">IF(J61&gt;0.5,"Majorita",IF(J61&gt;0.25,"Silná minorita",IF(J61&gt;0.1,"Slabá minorita","méně než 10%")))</f>
        <v>méně než 10%</v>
      </c>
      <c r="L61" s="52" t="s">
        <v>19</v>
      </c>
      <c r="M61" s="48" t="n">
        <v>30</v>
      </c>
      <c r="N61" s="48" t="n">
        <v>0</v>
      </c>
      <c r="O61" s="95" t="s">
        <v>749</v>
      </c>
      <c r="P61" s="95"/>
      <c r="Q61" s="18"/>
      <c r="R61" s="22"/>
    </row>
    <row r="62" s="23" customFormat="true" ht="36" hidden="false" customHeight="true" outlineLevel="0" collapsed="false">
      <c r="A62" s="37" t="n">
        <v>85</v>
      </c>
      <c r="B62" s="38" t="n">
        <f aca="false">+B61+1</f>
        <v>57</v>
      </c>
      <c r="C62" s="49" t="s">
        <v>89</v>
      </c>
      <c r="D62" s="49" t="s">
        <v>184</v>
      </c>
      <c r="E62" s="41" t="s">
        <v>185</v>
      </c>
      <c r="F62" s="42" t="s">
        <v>750</v>
      </c>
      <c r="G62" s="43" t="n">
        <v>4222</v>
      </c>
      <c r="H62" s="20" t="s">
        <v>18</v>
      </c>
      <c r="I62" s="44" t="n">
        <v>37323</v>
      </c>
      <c r="J62" s="94" t="n">
        <f aca="false">G62/I62</f>
        <v>0.113120595879217</v>
      </c>
      <c r="K62" s="46" t="str">
        <f aca="false">IF(J62&gt;0.5,"Majorita",IF(J62&gt;0.25,"Silná minorita",IF(J62&gt;0.1,"Slabá minorita","méně než 10%")))</f>
        <v>Slabá minorita</v>
      </c>
      <c r="L62" s="52" t="s">
        <v>187</v>
      </c>
      <c r="M62" s="48" t="n">
        <v>40</v>
      </c>
      <c r="N62" s="48" t="n">
        <v>0</v>
      </c>
      <c r="O62" s="95" t="s">
        <v>751</v>
      </c>
      <c r="P62" s="95" t="s">
        <v>752</v>
      </c>
      <c r="Q62" s="18"/>
      <c r="R62" s="22"/>
    </row>
    <row r="63" s="23" customFormat="true" ht="47.1" hidden="false" customHeight="true" outlineLevel="0" collapsed="false">
      <c r="A63" s="37" t="n">
        <v>86</v>
      </c>
      <c r="B63" s="38" t="n">
        <f aca="false">+B62+1</f>
        <v>58</v>
      </c>
      <c r="C63" s="49" t="s">
        <v>188</v>
      </c>
      <c r="D63" s="49" t="s">
        <v>189</v>
      </c>
      <c r="E63" s="41" t="s">
        <v>190</v>
      </c>
      <c r="F63" s="42" t="s">
        <v>753</v>
      </c>
      <c r="G63" s="43" t="n">
        <v>2897</v>
      </c>
      <c r="H63" s="20" t="s">
        <v>18</v>
      </c>
      <c r="I63" s="44" t="n">
        <v>57637</v>
      </c>
      <c r="J63" s="94" t="n">
        <f aca="false">G63/I63</f>
        <v>0.0502628519874386</v>
      </c>
      <c r="K63" s="46" t="str">
        <f aca="false">IF(J63&gt;0.5,"Majorita",IF(J63&gt;0.25,"Silná minorita",IF(J63&gt;0.1,"Slabá minorita","méně než 10%")))</f>
        <v>méně než 10%</v>
      </c>
      <c r="L63" s="52" t="s">
        <v>142</v>
      </c>
      <c r="M63" s="48" t="n">
        <v>33</v>
      </c>
      <c r="N63" s="48" t="n">
        <v>430</v>
      </c>
      <c r="O63" s="95" t="s">
        <v>498</v>
      </c>
      <c r="P63" s="95" t="s">
        <v>700</v>
      </c>
      <c r="Q63" s="18"/>
      <c r="R63" s="22"/>
    </row>
    <row r="64" s="23" customFormat="true" ht="35.1" hidden="false" customHeight="true" outlineLevel="0" collapsed="false">
      <c r="A64" s="37" t="n">
        <v>87</v>
      </c>
      <c r="B64" s="38" t="n">
        <f aca="false">+B63+1</f>
        <v>59</v>
      </c>
      <c r="C64" s="49" t="s">
        <v>192</v>
      </c>
      <c r="D64" s="49" t="s">
        <v>193</v>
      </c>
      <c r="E64" s="41" t="s">
        <v>194</v>
      </c>
      <c r="F64" s="42" t="s">
        <v>195</v>
      </c>
      <c r="G64" s="43" t="n">
        <v>935</v>
      </c>
      <c r="H64" s="20" t="s">
        <v>18</v>
      </c>
      <c r="I64" s="44" t="n">
        <v>9874</v>
      </c>
      <c r="J64" s="94" t="n">
        <f aca="false">G64/I64</f>
        <v>0.0946931334818716</v>
      </c>
      <c r="K64" s="46" t="str">
        <f aca="false">IF(J64&gt;0.5,"Majorita",IF(J64&gt;0.25,"Silná minorita",IF(J64&gt;0.1,"Slabá minorita","méně než 10%")))</f>
        <v>méně než 10%</v>
      </c>
      <c r="L64" s="52" t="s">
        <v>19</v>
      </c>
      <c r="M64" s="48" t="n">
        <v>45</v>
      </c>
      <c r="N64" s="48" t="n">
        <v>0</v>
      </c>
      <c r="O64" s="95" t="s">
        <v>487</v>
      </c>
      <c r="P64" s="95" t="s">
        <v>754</v>
      </c>
      <c r="Q64" s="18"/>
      <c r="R64" s="22"/>
    </row>
    <row r="65" s="23" customFormat="true" ht="33" hidden="false" customHeight="true" outlineLevel="0" collapsed="false">
      <c r="A65" s="37" t="n">
        <v>89</v>
      </c>
      <c r="B65" s="38" t="n">
        <f aca="false">+B64+1</f>
        <v>60</v>
      </c>
      <c r="C65" s="49" t="s">
        <v>77</v>
      </c>
      <c r="D65" s="49" t="n">
        <v>435</v>
      </c>
      <c r="E65" s="41" t="s">
        <v>196</v>
      </c>
      <c r="F65" s="42" t="s">
        <v>197</v>
      </c>
      <c r="G65" s="43" t="n">
        <v>809</v>
      </c>
      <c r="H65" s="20" t="s">
        <v>18</v>
      </c>
      <c r="I65" s="44" t="n">
        <v>17795</v>
      </c>
      <c r="J65" s="94" t="n">
        <f aca="false">G65/I65</f>
        <v>0.0454622084855296</v>
      </c>
      <c r="K65" s="46" t="str">
        <f aca="false">IF(J65&gt;0.5,"Majorita",IF(J65&gt;0.25,"Silná minorita",IF(J65&gt;0.1,"Slabá minorita","méně než 10%")))</f>
        <v>méně než 10%</v>
      </c>
      <c r="L65" s="52" t="s">
        <v>19</v>
      </c>
      <c r="M65" s="48" t="n">
        <v>34</v>
      </c>
      <c r="N65" s="48" t="n">
        <v>400</v>
      </c>
      <c r="O65" s="95" t="s">
        <v>755</v>
      </c>
      <c r="P65" s="95" t="s">
        <v>756</v>
      </c>
      <c r="Q65" s="18"/>
      <c r="R65" s="96"/>
    </row>
    <row r="66" s="23" customFormat="true" ht="27.95" hidden="false" customHeight="true" outlineLevel="0" collapsed="false">
      <c r="A66" s="37" t="n">
        <v>90</v>
      </c>
      <c r="B66" s="38" t="n">
        <f aca="false">+B65+1</f>
        <v>61</v>
      </c>
      <c r="C66" s="49" t="s">
        <v>198</v>
      </c>
      <c r="D66" s="49" t="n">
        <v>1796</v>
      </c>
      <c r="E66" s="60" t="s">
        <v>199</v>
      </c>
      <c r="F66" s="42" t="s">
        <v>200</v>
      </c>
      <c r="G66" s="43" t="n">
        <v>665</v>
      </c>
      <c r="H66" s="20" t="s">
        <v>18</v>
      </c>
      <c r="I66" s="44" t="n">
        <v>13626</v>
      </c>
      <c r="J66" s="94" t="n">
        <f aca="false">G66/I66</f>
        <v>0.0488037575223837</v>
      </c>
      <c r="K66" s="46" t="str">
        <f aca="false">IF(J66&gt;0.5,"Majorita",IF(J66&gt;0.25,"Silná minorita",IF(J66&gt;0.1,"Slabá minorita","méně než 10%")))</f>
        <v>méně než 10%</v>
      </c>
      <c r="L66" s="52" t="s">
        <v>19</v>
      </c>
      <c r="M66" s="48" t="n">
        <v>26</v>
      </c>
      <c r="N66" s="48" t="n">
        <v>625</v>
      </c>
      <c r="O66" s="95" t="s">
        <v>757</v>
      </c>
      <c r="P66" s="95" t="s">
        <v>747</v>
      </c>
      <c r="Q66" s="18"/>
      <c r="R66" s="22"/>
    </row>
    <row r="67" s="23" customFormat="true" ht="36" hidden="false" customHeight="true" outlineLevel="0" collapsed="false">
      <c r="A67" s="37" t="n">
        <v>91</v>
      </c>
      <c r="B67" s="38" t="n">
        <f aca="false">+B66+1</f>
        <v>62</v>
      </c>
      <c r="C67" s="49" t="s">
        <v>201</v>
      </c>
      <c r="D67" s="49" t="n">
        <v>262</v>
      </c>
      <c r="E67" s="41" t="s">
        <v>202</v>
      </c>
      <c r="F67" s="42" t="s">
        <v>203</v>
      </c>
      <c r="G67" s="43" t="n">
        <v>8847</v>
      </c>
      <c r="H67" s="20" t="s">
        <v>18</v>
      </c>
      <c r="I67" s="44" t="n">
        <v>29183</v>
      </c>
      <c r="J67" s="94" t="n">
        <f aca="false">G67/I67</f>
        <v>0.303155946955419</v>
      </c>
      <c r="K67" s="102" t="str">
        <f aca="false">IF(J67&gt;0.5,"Majorita",IF(J67&gt;0.25,"Silná minorita",IF(J67&gt;0.1,"Slabá minorita","méně než 10%")))</f>
        <v>Silná minorita</v>
      </c>
      <c r="L67" s="52" t="s">
        <v>19</v>
      </c>
      <c r="M67" s="48" t="n">
        <v>40</v>
      </c>
      <c r="N67" s="48" t="n">
        <v>0</v>
      </c>
      <c r="O67" s="95" t="s">
        <v>743</v>
      </c>
      <c r="P67" s="95"/>
      <c r="Q67" s="18"/>
      <c r="R67" s="22"/>
    </row>
    <row r="68" s="23" customFormat="true" ht="27.95" hidden="false" customHeight="true" outlineLevel="0" collapsed="false">
      <c r="A68" s="37" t="n">
        <v>92</v>
      </c>
      <c r="B68" s="38" t="n">
        <f aca="false">+B67+1</f>
        <v>63</v>
      </c>
      <c r="C68" s="49" t="s">
        <v>204</v>
      </c>
      <c r="D68" s="49" t="n">
        <v>758</v>
      </c>
      <c r="E68" s="41" t="s">
        <v>205</v>
      </c>
      <c r="F68" s="42" t="s">
        <v>180</v>
      </c>
      <c r="G68" s="43" t="n">
        <v>119</v>
      </c>
      <c r="H68" s="20" t="s">
        <v>18</v>
      </c>
      <c r="I68" s="44" t="n">
        <v>1314</v>
      </c>
      <c r="J68" s="94" t="n">
        <f aca="false">G68/I68</f>
        <v>0.0905631659056317</v>
      </c>
      <c r="K68" s="46" t="str">
        <f aca="false">IF(J68&gt;0.5,"Majorita",IF(J68&gt;0.25,"Silná minorita",IF(J68&gt;0.1,"Slabá minorita","méně než 10%")))</f>
        <v>méně než 10%</v>
      </c>
      <c r="L68" s="61" t="s">
        <v>180</v>
      </c>
      <c r="M68" s="48" t="n">
        <v>30</v>
      </c>
      <c r="N68" s="48" t="n">
        <v>0</v>
      </c>
      <c r="O68" s="95" t="s">
        <v>490</v>
      </c>
      <c r="P68" s="95"/>
      <c r="Q68" s="18"/>
      <c r="R68" s="22"/>
    </row>
    <row r="69" s="23" customFormat="true" ht="27.95" hidden="false" customHeight="true" outlineLevel="0" collapsed="false">
      <c r="A69" s="37" t="n">
        <v>93</v>
      </c>
      <c r="B69" s="38" t="n">
        <f aca="false">+B68+1</f>
        <v>64</v>
      </c>
      <c r="C69" s="49" t="s">
        <v>198</v>
      </c>
      <c r="D69" s="49" t="n">
        <v>1795</v>
      </c>
      <c r="E69" s="60" t="s">
        <v>206</v>
      </c>
      <c r="F69" s="42" t="s">
        <v>207</v>
      </c>
      <c r="G69" s="43" t="n">
        <v>949</v>
      </c>
      <c r="H69" s="20" t="s">
        <v>18</v>
      </c>
      <c r="I69" s="44" t="n">
        <v>15246</v>
      </c>
      <c r="J69" s="94" t="n">
        <f aca="false">G69/I69</f>
        <v>0.0622458349731077</v>
      </c>
      <c r="K69" s="46" t="str">
        <f aca="false">IF(J69&gt;0.5,"Majorita",IF(J69&gt;0.25,"Silná minorita",IF(J69&gt;0.1,"Slabá minorita","méně než 10%")))</f>
        <v>méně než 10%</v>
      </c>
      <c r="L69" s="61" t="s">
        <v>19</v>
      </c>
      <c r="M69" s="48" t="n">
        <v>35</v>
      </c>
      <c r="N69" s="48" t="n">
        <v>0</v>
      </c>
      <c r="O69" s="95" t="s">
        <v>758</v>
      </c>
      <c r="P69" s="95"/>
      <c r="Q69" s="18"/>
      <c r="R69" s="22"/>
    </row>
    <row r="70" s="23" customFormat="true" ht="27.95" hidden="false" customHeight="true" outlineLevel="0" collapsed="false">
      <c r="A70" s="37" t="n">
        <v>94</v>
      </c>
      <c r="B70" s="38" t="n">
        <f aca="false">+B69+1</f>
        <v>65</v>
      </c>
      <c r="C70" s="39" t="s">
        <v>208</v>
      </c>
      <c r="D70" s="40" t="n">
        <v>115</v>
      </c>
      <c r="E70" s="62" t="s">
        <v>209</v>
      </c>
      <c r="F70" s="42" t="s">
        <v>210</v>
      </c>
      <c r="G70" s="43" t="n">
        <v>109</v>
      </c>
      <c r="H70" s="20" t="s">
        <v>18</v>
      </c>
      <c r="I70" s="44" t="n">
        <v>1313</v>
      </c>
      <c r="J70" s="94" t="n">
        <f aca="false">G70/I70</f>
        <v>0.083015993907083</v>
      </c>
      <c r="K70" s="46" t="str">
        <f aca="false">IF(J70&gt;0.5,"Majorita",IF(J70&gt;0.25,"Silná minorita",IF(J70&gt;0.1,"Slabá minorita","méně než 10%")))</f>
        <v>méně než 10%</v>
      </c>
      <c r="L70" s="61" t="s">
        <v>211</v>
      </c>
      <c r="M70" s="48" t="n">
        <v>25</v>
      </c>
      <c r="N70" s="48" t="n">
        <v>500</v>
      </c>
      <c r="O70" s="97" t="s">
        <v>490</v>
      </c>
      <c r="P70" s="95"/>
      <c r="Q70" s="18"/>
      <c r="R70" s="22"/>
    </row>
    <row r="71" s="23" customFormat="true" ht="27.95" hidden="false" customHeight="true" outlineLevel="0" collapsed="false">
      <c r="A71" s="37" t="n">
        <v>95</v>
      </c>
      <c r="B71" s="38" t="n">
        <f aca="false">+B70+1</f>
        <v>66</v>
      </c>
      <c r="C71" s="39" t="s">
        <v>77</v>
      </c>
      <c r="D71" s="40" t="n">
        <v>713</v>
      </c>
      <c r="E71" s="62" t="s">
        <v>212</v>
      </c>
      <c r="F71" s="42" t="s">
        <v>213</v>
      </c>
      <c r="G71" s="43" t="n">
        <v>1481</v>
      </c>
      <c r="H71" s="20" t="s">
        <v>18</v>
      </c>
      <c r="I71" s="44" t="n">
        <v>12959</v>
      </c>
      <c r="J71" s="94" t="n">
        <f aca="false">G71/I71</f>
        <v>0.114283509530056</v>
      </c>
      <c r="K71" s="46" t="str">
        <f aca="false">IF(J71&gt;0.5,"Majorita",IF(J71&gt;0.25,"Silná minorita",IF(J71&gt;0.1,"Slabá minorita","méně než 10%")))</f>
        <v>Slabá minorita</v>
      </c>
      <c r="L71" s="61" t="s">
        <v>561</v>
      </c>
      <c r="M71" s="48" t="n">
        <v>30</v>
      </c>
      <c r="N71" s="48" t="n">
        <v>0</v>
      </c>
      <c r="O71" s="95" t="s">
        <v>759</v>
      </c>
      <c r="P71" s="95" t="s">
        <v>760</v>
      </c>
      <c r="Q71" s="18"/>
      <c r="R71" s="22"/>
    </row>
    <row r="72" s="23" customFormat="true" ht="27.95" hidden="false" customHeight="true" outlineLevel="0" collapsed="false">
      <c r="A72" s="37" t="n">
        <v>97</v>
      </c>
      <c r="B72" s="38" t="n">
        <f aca="false">+B71+1</f>
        <v>67</v>
      </c>
      <c r="C72" s="39" t="s">
        <v>215</v>
      </c>
      <c r="D72" s="40" t="n">
        <v>995</v>
      </c>
      <c r="E72" s="62" t="s">
        <v>216</v>
      </c>
      <c r="F72" s="42" t="s">
        <v>217</v>
      </c>
      <c r="G72" s="43" t="n">
        <v>389</v>
      </c>
      <c r="H72" s="20" t="s">
        <v>18</v>
      </c>
      <c r="I72" s="44" t="n">
        <v>2688</v>
      </c>
      <c r="J72" s="94" t="n">
        <f aca="false">G72/I72</f>
        <v>0.144717261904762</v>
      </c>
      <c r="K72" s="46" t="str">
        <f aca="false">IF(J72&gt;0.5,"Majorita",IF(J72&gt;0.25,"Silná minorita",IF(J72&gt;0.1,"Slabá minorita","méně než 10%")))</f>
        <v>Slabá minorita</v>
      </c>
      <c r="L72" s="61" t="s">
        <v>42</v>
      </c>
      <c r="M72" s="48" t="n">
        <v>30</v>
      </c>
      <c r="N72" s="48" t="n">
        <v>284</v>
      </c>
      <c r="O72" s="95" t="s">
        <v>501</v>
      </c>
      <c r="P72" s="99"/>
      <c r="Q72" s="18"/>
      <c r="R72" s="22"/>
    </row>
    <row r="73" s="23" customFormat="true" ht="27.95" hidden="false" customHeight="true" outlineLevel="0" collapsed="false">
      <c r="A73" s="37" t="n">
        <v>98</v>
      </c>
      <c r="B73" s="38" t="n">
        <f aca="false">+B72+1</f>
        <v>68</v>
      </c>
      <c r="C73" s="39" t="s">
        <v>201</v>
      </c>
      <c r="D73" s="40" t="n">
        <v>697</v>
      </c>
      <c r="E73" s="62" t="s">
        <v>218</v>
      </c>
      <c r="F73" s="42" t="s">
        <v>219</v>
      </c>
      <c r="G73" s="43" t="n">
        <v>615</v>
      </c>
      <c r="H73" s="20" t="s">
        <v>18</v>
      </c>
      <c r="I73" s="44" t="n">
        <v>15508</v>
      </c>
      <c r="J73" s="94" t="n">
        <f aca="false">G73/I73</f>
        <v>0.0396569512509672</v>
      </c>
      <c r="K73" s="46" t="str">
        <f aca="false">IF(J73&gt;0.5,"Majorita",IF(J73&gt;0.25,"Silná minorita",IF(J73&gt;0.1,"Slabá minorita","méně než 10%")))</f>
        <v>méně než 10%</v>
      </c>
      <c r="L73" s="61" t="s">
        <v>19</v>
      </c>
      <c r="M73" s="48" t="n">
        <v>25</v>
      </c>
      <c r="N73" s="48" t="n">
        <v>0</v>
      </c>
      <c r="O73" s="95" t="s">
        <v>761</v>
      </c>
      <c r="P73" s="95"/>
      <c r="Q73" s="18"/>
      <c r="R73" s="22"/>
    </row>
    <row r="74" s="23" customFormat="true" ht="27.95" hidden="false" customHeight="true" outlineLevel="0" collapsed="false">
      <c r="A74" s="37" t="n">
        <v>99</v>
      </c>
      <c r="B74" s="38" t="n">
        <f aca="false">+B73+1</f>
        <v>69</v>
      </c>
      <c r="C74" s="39" t="s">
        <v>97</v>
      </c>
      <c r="D74" s="40" t="n">
        <v>708</v>
      </c>
      <c r="E74" s="62" t="s">
        <v>670</v>
      </c>
      <c r="F74" s="42" t="s">
        <v>671</v>
      </c>
      <c r="G74" s="43" t="n">
        <v>113</v>
      </c>
      <c r="H74" s="20" t="s">
        <v>18</v>
      </c>
      <c r="I74" s="44" t="n">
        <v>2366</v>
      </c>
      <c r="J74" s="94" t="n">
        <f aca="false">G74/I74</f>
        <v>0.047759932375317</v>
      </c>
      <c r="K74" s="46" t="str">
        <f aca="false">IF(J74&gt;0.5,"Majorita",IF(J74&gt;0.25,"Silná minorita",IF(J74&gt;0.1,"Slabá minorita","méně než 10%")))</f>
        <v>méně než 10%</v>
      </c>
      <c r="L74" s="61" t="s">
        <v>364</v>
      </c>
      <c r="M74" s="48" t="n">
        <v>30</v>
      </c>
      <c r="N74" s="48" t="n">
        <v>0</v>
      </c>
      <c r="O74" s="95" t="s">
        <v>762</v>
      </c>
      <c r="P74" s="95"/>
      <c r="Q74" s="18"/>
      <c r="R74" s="22"/>
    </row>
    <row r="75" s="23" customFormat="true" ht="27.95" hidden="false" customHeight="true" outlineLevel="0" collapsed="false">
      <c r="A75" s="37" t="n">
        <v>100</v>
      </c>
      <c r="B75" s="38" t="n">
        <f aca="false">+B74+1</f>
        <v>70</v>
      </c>
      <c r="C75" s="39" t="s">
        <v>97</v>
      </c>
      <c r="D75" s="40" t="n">
        <v>706</v>
      </c>
      <c r="E75" s="62" t="s">
        <v>220</v>
      </c>
      <c r="F75" s="42" t="s">
        <v>221</v>
      </c>
      <c r="G75" s="43" t="n">
        <v>737</v>
      </c>
      <c r="H75" s="20" t="s">
        <v>18</v>
      </c>
      <c r="I75" s="44" t="n">
        <v>6470</v>
      </c>
      <c r="J75" s="94" t="n">
        <f aca="false">G75/I75</f>
        <v>0.113910355486862</v>
      </c>
      <c r="K75" s="46" t="str">
        <f aca="false">IF(J75&gt;0.5,"Majorita",IF(J75&gt;0.25,"Silná minorita",IF(J75&gt;0.1,"Slabá minorita","méně než 10%")))</f>
        <v>Slabá minorita</v>
      </c>
      <c r="L75" s="61" t="s">
        <v>211</v>
      </c>
      <c r="M75" s="48" t="n">
        <v>25</v>
      </c>
      <c r="N75" s="48" t="n">
        <v>542</v>
      </c>
      <c r="O75" s="95" t="s">
        <v>763</v>
      </c>
      <c r="P75" s="95"/>
      <c r="Q75" s="18"/>
      <c r="R75" s="22"/>
    </row>
    <row r="76" s="23" customFormat="true" ht="27.95" hidden="false" customHeight="true" outlineLevel="0" collapsed="false">
      <c r="A76" s="37" t="n">
        <v>101</v>
      </c>
      <c r="B76" s="38" t="n">
        <f aca="false">+B75+1</f>
        <v>71</v>
      </c>
      <c r="C76" s="39" t="s">
        <v>208</v>
      </c>
      <c r="D76" s="40" t="n">
        <v>1008</v>
      </c>
      <c r="E76" s="62" t="s">
        <v>222</v>
      </c>
      <c r="F76" s="42" t="s">
        <v>223</v>
      </c>
      <c r="G76" s="43" t="n">
        <v>621</v>
      </c>
      <c r="H76" s="20" t="s">
        <v>18</v>
      </c>
      <c r="I76" s="44" t="n">
        <v>4204</v>
      </c>
      <c r="J76" s="94" t="n">
        <f aca="false">G76/I76</f>
        <v>0.147716460513796</v>
      </c>
      <c r="K76" s="46" t="str">
        <f aca="false">IF(J76&gt;0.5,"Majorita",IF(J76&gt;0.25,"Silná minorita",IF(J76&gt;0.1,"Slabá minorita","méně než 10%")))</f>
        <v>Slabá minorita</v>
      </c>
      <c r="L76" s="61" t="s">
        <v>211</v>
      </c>
      <c r="M76" s="48" t="n">
        <v>25</v>
      </c>
      <c r="N76" s="48" t="n">
        <v>540</v>
      </c>
      <c r="O76" s="95" t="s">
        <v>547</v>
      </c>
      <c r="P76" s="95" t="s">
        <v>764</v>
      </c>
      <c r="Q76" s="18"/>
      <c r="R76" s="22"/>
    </row>
    <row r="77" s="23" customFormat="true" ht="27.95" hidden="false" customHeight="true" outlineLevel="0" collapsed="false">
      <c r="A77" s="37" t="n">
        <v>102</v>
      </c>
      <c r="B77" s="38" t="n">
        <f aca="false">+B76+1</f>
        <v>72</v>
      </c>
      <c r="C77" s="39" t="s">
        <v>97</v>
      </c>
      <c r="D77" s="40" t="n">
        <v>711</v>
      </c>
      <c r="E77" s="62" t="s">
        <v>225</v>
      </c>
      <c r="F77" s="42" t="s">
        <v>226</v>
      </c>
      <c r="G77" s="43" t="n">
        <v>1616</v>
      </c>
      <c r="H77" s="20" t="s">
        <v>18</v>
      </c>
      <c r="I77" s="44" t="n">
        <v>7219</v>
      </c>
      <c r="J77" s="94" t="n">
        <f aca="false">G77/I77</f>
        <v>0.223853719351711</v>
      </c>
      <c r="K77" s="46" t="str">
        <f aca="false">IF(J77&gt;0.5,"Majorita",IF(J77&gt;0.25,"Silná minorita",IF(J77&gt;0.1,"Slabá minorita","méně než 10%")))</f>
        <v>Slabá minorita</v>
      </c>
      <c r="L77" s="60" t="s">
        <v>227</v>
      </c>
      <c r="M77" s="48" t="n">
        <v>25</v>
      </c>
      <c r="N77" s="48" t="n">
        <v>0</v>
      </c>
      <c r="O77" s="95"/>
      <c r="P77" s="95" t="s">
        <v>570</v>
      </c>
      <c r="Q77" s="18"/>
      <c r="R77" s="22"/>
    </row>
    <row r="78" s="23" customFormat="true" ht="27.95" hidden="false" customHeight="true" outlineLevel="0" collapsed="false">
      <c r="A78" s="37" t="n">
        <v>103</v>
      </c>
      <c r="B78" s="38" t="n">
        <f aca="false">+B77+1</f>
        <v>73</v>
      </c>
      <c r="C78" s="39" t="s">
        <v>208</v>
      </c>
      <c r="D78" s="40" t="n">
        <v>1050</v>
      </c>
      <c r="E78" s="62" t="s">
        <v>228</v>
      </c>
      <c r="F78" s="42" t="s">
        <v>229</v>
      </c>
      <c r="G78" s="43" t="n">
        <v>1599</v>
      </c>
      <c r="H78" s="20" t="s">
        <v>18</v>
      </c>
      <c r="I78" s="44" t="n">
        <v>13100</v>
      </c>
      <c r="J78" s="94" t="n">
        <f aca="false">G78/I78</f>
        <v>0.12206106870229</v>
      </c>
      <c r="K78" s="46" t="str">
        <f aca="false">IF(J78&gt;0.5,"Majorita",IF(J78&gt;0.25,"Silná minorita",IF(J78&gt;0.1,"Slabá minorita","méně než 10%")))</f>
        <v>Slabá minorita</v>
      </c>
      <c r="L78" s="61" t="s">
        <v>211</v>
      </c>
      <c r="M78" s="48" t="n">
        <v>45</v>
      </c>
      <c r="N78" s="48" t="n">
        <v>320</v>
      </c>
      <c r="O78" s="95" t="s">
        <v>656</v>
      </c>
      <c r="P78" s="95"/>
      <c r="Q78" s="18"/>
      <c r="R78" s="96"/>
    </row>
    <row r="79" s="23" customFormat="true" ht="27.95" hidden="false" customHeight="true" outlineLevel="0" collapsed="false">
      <c r="A79" s="37" t="n">
        <v>104</v>
      </c>
      <c r="B79" s="38" t="n">
        <f aca="false">+B78+1</f>
        <v>74</v>
      </c>
      <c r="C79" s="39" t="s">
        <v>16</v>
      </c>
      <c r="D79" s="40" t="n">
        <v>583</v>
      </c>
      <c r="E79" s="62" t="s">
        <v>230</v>
      </c>
      <c r="F79" s="42" t="s">
        <v>231</v>
      </c>
      <c r="G79" s="43" t="n">
        <v>2149</v>
      </c>
      <c r="H79" s="20" t="s">
        <v>18</v>
      </c>
      <c r="I79" s="44" t="n">
        <v>16643</v>
      </c>
      <c r="J79" s="94" t="n">
        <f aca="false">G79/I79</f>
        <v>0.129123355164333</v>
      </c>
      <c r="K79" s="46" t="str">
        <f aca="false">IF(J79&gt;0.5,"Majorita",IF(J79&gt;0.25,"Silná minorita",IF(J79&gt;0.1,"Slabá minorita","méně než 10%")))</f>
        <v>Slabá minorita</v>
      </c>
      <c r="L79" s="144" t="s">
        <v>765</v>
      </c>
      <c r="M79" s="48" t="n">
        <v>30</v>
      </c>
      <c r="N79" s="48" t="n">
        <v>0</v>
      </c>
      <c r="O79" s="95" t="s">
        <v>766</v>
      </c>
      <c r="P79" s="95" t="s">
        <v>743</v>
      </c>
      <c r="Q79" s="18"/>
      <c r="R79" s="22"/>
    </row>
    <row r="80" s="23" customFormat="true" ht="27.95" hidden="false" customHeight="true" outlineLevel="0" collapsed="false">
      <c r="A80" s="37" t="n">
        <v>106</v>
      </c>
      <c r="B80" s="38" t="n">
        <f aca="false">+B79+1</f>
        <v>75</v>
      </c>
      <c r="C80" s="39" t="s">
        <v>232</v>
      </c>
      <c r="D80" s="40" t="n">
        <v>619</v>
      </c>
      <c r="E80" s="62" t="s">
        <v>233</v>
      </c>
      <c r="F80" s="42" t="s">
        <v>234</v>
      </c>
      <c r="G80" s="43" t="n">
        <v>919</v>
      </c>
      <c r="H80" s="20" t="s">
        <v>18</v>
      </c>
      <c r="I80" s="44" t="n">
        <v>9010</v>
      </c>
      <c r="J80" s="94" t="n">
        <f aca="false">G80/I80</f>
        <v>0.101997780244173</v>
      </c>
      <c r="K80" s="46" t="str">
        <f aca="false">IF(J80&gt;0.5,"Majorita",IF(J80&gt;0.25,"Silná minorita",IF(J80&gt;0.1,"Slabá minorita","méně než 10%")))</f>
        <v>Slabá minorita</v>
      </c>
      <c r="L80" s="61" t="s">
        <v>767</v>
      </c>
      <c r="M80" s="48" t="n">
        <v>25</v>
      </c>
      <c r="N80" s="48" t="n">
        <v>280</v>
      </c>
      <c r="O80" s="95" t="s">
        <v>768</v>
      </c>
      <c r="P80" s="95" t="s">
        <v>752</v>
      </c>
      <c r="Q80" s="18"/>
      <c r="R80" s="22"/>
    </row>
    <row r="81" s="23" customFormat="true" ht="27.95" hidden="false" customHeight="true" outlineLevel="0" collapsed="false">
      <c r="A81" s="37" t="n">
        <v>107</v>
      </c>
      <c r="B81" s="38" t="n">
        <f aca="false">+B80+1</f>
        <v>76</v>
      </c>
      <c r="C81" s="39" t="s">
        <v>181</v>
      </c>
      <c r="D81" s="40" t="n">
        <v>773</v>
      </c>
      <c r="E81" s="62" t="s">
        <v>236</v>
      </c>
      <c r="F81" s="42" t="s">
        <v>237</v>
      </c>
      <c r="G81" s="43" t="n">
        <v>571</v>
      </c>
      <c r="H81" s="20" t="s">
        <v>18</v>
      </c>
      <c r="I81" s="44" t="n">
        <v>2795</v>
      </c>
      <c r="J81" s="94" t="n">
        <f aca="false">G81/I81</f>
        <v>0.204293381037567</v>
      </c>
      <c r="K81" s="46" t="str">
        <f aca="false">IF(J81&gt;0.5,"Majorita",IF(J81&gt;0.25,"Silná minorita",IF(J81&gt;0.1,"Slabá minorita","méně než 10%")))</f>
        <v>Slabá minorita</v>
      </c>
      <c r="L81" s="61" t="s">
        <v>211</v>
      </c>
      <c r="M81" s="48" t="n">
        <v>25</v>
      </c>
      <c r="N81" s="48" t="n">
        <v>600</v>
      </c>
      <c r="O81" s="95" t="s">
        <v>723</v>
      </c>
      <c r="P81" s="95" t="s">
        <v>769</v>
      </c>
      <c r="Q81" s="18"/>
      <c r="R81" s="22"/>
    </row>
    <row r="82" s="23" customFormat="true" ht="27.95" hidden="false" customHeight="true" outlineLevel="0" collapsed="false">
      <c r="A82" s="37" t="n">
        <v>108</v>
      </c>
      <c r="B82" s="38" t="n">
        <f aca="false">+B81+1</f>
        <v>77</v>
      </c>
      <c r="C82" s="39" t="s">
        <v>97</v>
      </c>
      <c r="D82" s="40" t="n">
        <v>709</v>
      </c>
      <c r="E82" s="62" t="s">
        <v>573</v>
      </c>
      <c r="F82" s="42" t="s">
        <v>574</v>
      </c>
      <c r="G82" s="43" t="n">
        <v>379</v>
      </c>
      <c r="H82" s="20" t="s">
        <v>18</v>
      </c>
      <c r="I82" s="44" t="n">
        <v>3864</v>
      </c>
      <c r="J82" s="94" t="n">
        <f aca="false">G82/I82</f>
        <v>0.0980848861283644</v>
      </c>
      <c r="K82" s="46" t="str">
        <f aca="false">IF(J82&gt;0.5,"Majorita",IF(J82&gt;0.25,"Silná minorita",IF(J82&gt;0.1,"Slabá minorita","méně než 10%")))</f>
        <v>méně než 10%</v>
      </c>
      <c r="L82" s="61" t="s">
        <v>211</v>
      </c>
      <c r="M82" s="48" t="n">
        <v>25</v>
      </c>
      <c r="N82" s="48" t="n">
        <v>600</v>
      </c>
      <c r="O82" s="95" t="s">
        <v>770</v>
      </c>
      <c r="P82" s="95"/>
      <c r="Q82" s="18"/>
      <c r="R82" s="22"/>
    </row>
    <row r="83" s="23" customFormat="true" ht="27.95" hidden="false" customHeight="true" outlineLevel="0" collapsed="false">
      <c r="A83" s="37" t="n">
        <v>109</v>
      </c>
      <c r="B83" s="38" t="n">
        <f aca="false">+B82+1</f>
        <v>78</v>
      </c>
      <c r="C83" s="39" t="s">
        <v>238</v>
      </c>
      <c r="D83" s="40" t="n">
        <v>570</v>
      </c>
      <c r="E83" s="62" t="s">
        <v>239</v>
      </c>
      <c r="F83" s="42" t="s">
        <v>240</v>
      </c>
      <c r="G83" s="43" t="n">
        <v>757</v>
      </c>
      <c r="H83" s="20" t="s">
        <v>18</v>
      </c>
      <c r="I83" s="44" t="n">
        <v>9961</v>
      </c>
      <c r="J83" s="94" t="n">
        <f aca="false">G83/I83</f>
        <v>0.0759963859050296</v>
      </c>
      <c r="K83" s="46" t="str">
        <f aca="false">IF(J83&gt;0.5,"Majorita",IF(J83&gt;0.25,"Silná minorita",IF(J83&gt;0.1,"Slabá minorita","méně než 10%")))</f>
        <v>méně než 10%</v>
      </c>
      <c r="L83" s="61" t="s">
        <v>211</v>
      </c>
      <c r="M83" s="48" t="n">
        <v>30</v>
      </c>
      <c r="N83" s="48" t="n">
        <v>490</v>
      </c>
      <c r="O83" s="95" t="s">
        <v>771</v>
      </c>
      <c r="P83" s="95"/>
      <c r="Q83" s="18"/>
      <c r="R83" s="22"/>
    </row>
    <row r="84" s="23" customFormat="true" ht="27.95" hidden="false" customHeight="true" outlineLevel="0" collapsed="false">
      <c r="A84" s="37" t="n">
        <v>111</v>
      </c>
      <c r="B84" s="38" t="n">
        <f aca="false">+B83+1</f>
        <v>79</v>
      </c>
      <c r="C84" s="39" t="s">
        <v>241</v>
      </c>
      <c r="D84" s="40" t="n">
        <v>924</v>
      </c>
      <c r="E84" s="62" t="s">
        <v>242</v>
      </c>
      <c r="F84" s="42" t="s">
        <v>243</v>
      </c>
      <c r="G84" s="43" t="n">
        <v>2954</v>
      </c>
      <c r="H84" s="20" t="s">
        <v>18</v>
      </c>
      <c r="I84" s="44" t="n">
        <v>11951</v>
      </c>
      <c r="J84" s="94" t="n">
        <f aca="false">G84/I84</f>
        <v>0.247175968538198</v>
      </c>
      <c r="K84" s="46" t="str">
        <f aca="false">IF(J84&gt;0.5,"Majorita",IF(J84&gt;0.25,"Silná minorita",IF(J84&gt;0.1,"Slabá minorita","méně než 10%")))</f>
        <v>Slabá minorita</v>
      </c>
      <c r="L84" s="61" t="s">
        <v>244</v>
      </c>
      <c r="M84" s="48" t="n">
        <v>50</v>
      </c>
      <c r="N84" s="48" t="n">
        <v>312</v>
      </c>
      <c r="O84" s="95" t="s">
        <v>772</v>
      </c>
      <c r="P84" s="95"/>
      <c r="Q84" s="18"/>
      <c r="R84" s="96"/>
    </row>
    <row r="85" s="23" customFormat="true" ht="27.95" hidden="false" customHeight="true" outlineLevel="0" collapsed="false">
      <c r="A85" s="37" t="n">
        <v>112</v>
      </c>
      <c r="B85" s="38" t="n">
        <f aca="false">+B84+1</f>
        <v>80</v>
      </c>
      <c r="C85" s="39" t="s">
        <v>245</v>
      </c>
      <c r="D85" s="40" t="n">
        <v>832</v>
      </c>
      <c r="E85" s="62" t="s">
        <v>246</v>
      </c>
      <c r="F85" s="42" t="s">
        <v>247</v>
      </c>
      <c r="G85" s="43" t="n">
        <v>1817</v>
      </c>
      <c r="H85" s="20" t="s">
        <v>18</v>
      </c>
      <c r="I85" s="44" t="n">
        <v>5270</v>
      </c>
      <c r="J85" s="94" t="n">
        <f aca="false">G85/I85</f>
        <v>0.344781783681214</v>
      </c>
      <c r="K85" s="102" t="str">
        <f aca="false">IF(J85&gt;0.5,"Majorita",IF(J85&gt;0.25,"Silná minorita",IF(J85&gt;0.1,"Slabá minorita","méně než 10%")))</f>
        <v>Silná minorita</v>
      </c>
      <c r="L85" s="61" t="s">
        <v>248</v>
      </c>
      <c r="M85" s="48" t="n">
        <v>25</v>
      </c>
      <c r="N85" s="48" t="n">
        <v>270</v>
      </c>
      <c r="O85" s="95" t="s">
        <v>656</v>
      </c>
      <c r="P85" s="95"/>
      <c r="Q85" s="18"/>
      <c r="R85" s="96"/>
    </row>
    <row r="86" s="23" customFormat="true" ht="27.95" hidden="false" customHeight="true" outlineLevel="0" collapsed="false">
      <c r="A86" s="37" t="n">
        <v>113</v>
      </c>
      <c r="B86" s="38" t="n">
        <f aca="false">+B85+1</f>
        <v>81</v>
      </c>
      <c r="C86" s="39" t="s">
        <v>135</v>
      </c>
      <c r="D86" s="40" t="n">
        <v>1069</v>
      </c>
      <c r="E86" s="62" t="s">
        <v>249</v>
      </c>
      <c r="F86" s="42" t="s">
        <v>250</v>
      </c>
      <c r="G86" s="43" t="n">
        <v>129</v>
      </c>
      <c r="H86" s="20" t="s">
        <v>18</v>
      </c>
      <c r="I86" s="44" t="n">
        <v>1661</v>
      </c>
      <c r="J86" s="94" t="n">
        <f aca="false">G86/I86</f>
        <v>0.0776640577965081</v>
      </c>
      <c r="K86" s="46" t="str">
        <f aca="false">IF(J86&gt;0.5,"Majorita",IF(J86&gt;0.25,"Silná minorita",IF(J86&gt;0.1,"Slabá minorita","méně než 10%")))</f>
        <v>méně než 10%</v>
      </c>
      <c r="L86" s="61" t="s">
        <v>248</v>
      </c>
      <c r="M86" s="48" t="n">
        <v>35</v>
      </c>
      <c r="N86" s="48" t="n">
        <v>40</v>
      </c>
      <c r="O86" s="95" t="s">
        <v>773</v>
      </c>
      <c r="P86" s="95" t="s">
        <v>774</v>
      </c>
      <c r="Q86" s="18"/>
      <c r="R86" s="96"/>
    </row>
    <row r="87" s="23" customFormat="true" ht="27.95" hidden="false" customHeight="true" outlineLevel="0" collapsed="false">
      <c r="A87" s="37" t="n">
        <v>114</v>
      </c>
      <c r="B87" s="38" t="n">
        <f aca="false">+B86+1</f>
        <v>82</v>
      </c>
      <c r="C87" s="39" t="s">
        <v>251</v>
      </c>
      <c r="D87" s="40" t="n">
        <v>2450</v>
      </c>
      <c r="E87" s="62" t="s">
        <v>252</v>
      </c>
      <c r="F87" s="42" t="s">
        <v>253</v>
      </c>
      <c r="G87" s="43" t="n">
        <v>283</v>
      </c>
      <c r="H87" s="20" t="s">
        <v>18</v>
      </c>
      <c r="I87" s="44" t="n">
        <v>1390</v>
      </c>
      <c r="J87" s="94" t="n">
        <f aca="false">G87/I87</f>
        <v>0.203597122302158</v>
      </c>
      <c r="K87" s="46" t="str">
        <f aca="false">IF(J87&gt;0.5,"Majorita",IF(J87&gt;0.25,"Silná minorita",IF(J87&gt;0.1,"Slabá minorita","méně než 10%")))</f>
        <v>Slabá minorita</v>
      </c>
      <c r="L87" s="61" t="s">
        <v>248</v>
      </c>
      <c r="M87" s="48" t="n">
        <v>25</v>
      </c>
      <c r="N87" s="48" t="n">
        <v>500</v>
      </c>
      <c r="O87" s="95" t="s">
        <v>775</v>
      </c>
      <c r="P87" s="95"/>
      <c r="Q87" s="18"/>
      <c r="R87" s="22"/>
    </row>
    <row r="88" s="23" customFormat="true" ht="27.95" hidden="false" customHeight="true" outlineLevel="0" collapsed="false">
      <c r="A88" s="37" t="n">
        <v>115</v>
      </c>
      <c r="B88" s="38" t="n">
        <f aca="false">+B87+1</f>
        <v>83</v>
      </c>
      <c r="C88" s="39" t="s">
        <v>16</v>
      </c>
      <c r="D88" s="40" t="n">
        <v>881</v>
      </c>
      <c r="E88" s="62" t="s">
        <v>254</v>
      </c>
      <c r="F88" s="42" t="s">
        <v>255</v>
      </c>
      <c r="G88" s="43" t="n">
        <v>84</v>
      </c>
      <c r="H88" s="20" t="s">
        <v>18</v>
      </c>
      <c r="I88" s="44" t="n">
        <v>2113</v>
      </c>
      <c r="J88" s="94" t="n">
        <f aca="false">G88/I88</f>
        <v>0.0397539044013251</v>
      </c>
      <c r="K88" s="46" t="str">
        <f aca="false">IF(J88&gt;0.5,"Majorita",IF(J88&gt;0.25,"Silná minorita",IF(J88&gt;0.1,"Slabá minorita","méně než 10%")))</f>
        <v>méně než 10%</v>
      </c>
      <c r="L88" s="61" t="s">
        <v>211</v>
      </c>
      <c r="M88" s="48" t="n">
        <v>30</v>
      </c>
      <c r="N88" s="48" t="n">
        <v>800</v>
      </c>
      <c r="O88" s="95"/>
      <c r="P88" s="103"/>
      <c r="Q88" s="18"/>
      <c r="R88" s="22"/>
    </row>
    <row r="89" s="23" customFormat="true" ht="27.95" hidden="false" customHeight="true" outlineLevel="0" collapsed="false">
      <c r="A89" s="37" t="n">
        <v>116</v>
      </c>
      <c r="B89" s="38" t="n">
        <f aca="false">+B88+1</f>
        <v>84</v>
      </c>
      <c r="C89" s="39" t="s">
        <v>238</v>
      </c>
      <c r="D89" s="40" t="n">
        <v>1253</v>
      </c>
      <c r="E89" s="62" t="s">
        <v>256</v>
      </c>
      <c r="F89" s="42" t="s">
        <v>257</v>
      </c>
      <c r="G89" s="43" t="n">
        <v>573</v>
      </c>
      <c r="H89" s="20" t="s">
        <v>18</v>
      </c>
      <c r="I89" s="44" t="n">
        <v>7291</v>
      </c>
      <c r="J89" s="94" t="n">
        <f aca="false">G89/I89</f>
        <v>0.0785900425181731</v>
      </c>
      <c r="K89" s="46" t="str">
        <f aca="false">IF(J89&gt;0.5,"Majorita",IF(J89&gt;0.25,"Silná minorita",IF(J89&gt;0.1,"Slabá minorita","méně než 10%")))</f>
        <v>méně než 10%</v>
      </c>
      <c r="L89" s="61" t="s">
        <v>211</v>
      </c>
      <c r="M89" s="48" t="n">
        <v>40</v>
      </c>
      <c r="N89" s="48" t="n">
        <v>700</v>
      </c>
      <c r="O89" s="95"/>
      <c r="P89" s="95" t="s">
        <v>735</v>
      </c>
      <c r="Q89" s="18"/>
      <c r="R89" s="22"/>
    </row>
    <row r="90" s="23" customFormat="true" ht="27.95" hidden="false" customHeight="true" outlineLevel="0" collapsed="false">
      <c r="A90" s="37" t="n">
        <v>117</v>
      </c>
      <c r="B90" s="38" t="n">
        <f aca="false">+B89+1</f>
        <v>85</v>
      </c>
      <c r="C90" s="39" t="s">
        <v>283</v>
      </c>
      <c r="D90" s="40" t="n">
        <v>715</v>
      </c>
      <c r="E90" s="62" t="s">
        <v>673</v>
      </c>
      <c r="F90" s="42" t="s">
        <v>674</v>
      </c>
      <c r="G90" s="43" t="n">
        <v>683</v>
      </c>
      <c r="H90" s="20" t="s">
        <v>18</v>
      </c>
      <c r="I90" s="44" t="n">
        <v>7571</v>
      </c>
      <c r="J90" s="94" t="n">
        <f aca="false">G90/I90</f>
        <v>0.0902126535464272</v>
      </c>
      <c r="K90" s="46" t="str">
        <f aca="false">IF(J90&gt;0.5,"Majorita",IF(J90&gt;0.25,"Silná minorita",IF(J90&gt;0.1,"Slabá minorita","méně než 10%")))</f>
        <v>méně než 10%</v>
      </c>
      <c r="L90" s="61" t="s">
        <v>776</v>
      </c>
      <c r="M90" s="48" t="n">
        <v>40</v>
      </c>
      <c r="N90" s="48" t="n">
        <v>388</v>
      </c>
      <c r="O90" s="95" t="s">
        <v>723</v>
      </c>
      <c r="P90" s="95" t="s">
        <v>713</v>
      </c>
      <c r="Q90" s="18"/>
      <c r="R90" s="22"/>
    </row>
    <row r="91" s="23" customFormat="true" ht="27.95" hidden="false" customHeight="true" outlineLevel="0" collapsed="false">
      <c r="A91" s="37" t="n">
        <v>119</v>
      </c>
      <c r="B91" s="38" t="n">
        <f aca="false">+B90+1</f>
        <v>86</v>
      </c>
      <c r="C91" s="39" t="s">
        <v>258</v>
      </c>
      <c r="D91" s="40" t="n">
        <v>186</v>
      </c>
      <c r="E91" s="62" t="s">
        <v>259</v>
      </c>
      <c r="F91" s="42" t="s">
        <v>260</v>
      </c>
      <c r="G91" s="43" t="n">
        <v>3271</v>
      </c>
      <c r="H91" s="20" t="s">
        <v>18</v>
      </c>
      <c r="I91" s="44" t="n">
        <v>7004</v>
      </c>
      <c r="J91" s="94" t="n">
        <f aca="false">G91/I91</f>
        <v>0.467018846373501</v>
      </c>
      <c r="K91" s="102" t="str">
        <f aca="false">IF(J91&gt;0.5,"Majorita",IF(J91&gt;0.25,"Silná minorita",IF(J91&gt;0.1,"Slabá minorita","méně než 10%")))</f>
        <v>Silná minorita</v>
      </c>
      <c r="L91" s="61" t="s">
        <v>211</v>
      </c>
      <c r="M91" s="48" t="n">
        <v>25</v>
      </c>
      <c r="N91" s="48" t="n">
        <v>400</v>
      </c>
      <c r="O91" s="95"/>
      <c r="P91" s="95" t="s">
        <v>706</v>
      </c>
      <c r="Q91" s="18"/>
      <c r="R91" s="22"/>
    </row>
    <row r="92" s="23" customFormat="true" ht="27.95" hidden="false" customHeight="true" outlineLevel="0" collapsed="false">
      <c r="A92" s="37" t="n">
        <v>121</v>
      </c>
      <c r="B92" s="38" t="n">
        <f aca="false">+B91+1</f>
        <v>87</v>
      </c>
      <c r="C92" s="39" t="s">
        <v>181</v>
      </c>
      <c r="D92" s="40" t="n">
        <v>775</v>
      </c>
      <c r="E92" s="62" t="s">
        <v>261</v>
      </c>
      <c r="F92" s="42" t="s">
        <v>262</v>
      </c>
      <c r="G92" s="43" t="n">
        <v>605</v>
      </c>
      <c r="H92" s="20" t="s">
        <v>18</v>
      </c>
      <c r="I92" s="44" t="n">
        <v>6148</v>
      </c>
      <c r="J92" s="94" t="n">
        <f aca="false">G92/I92</f>
        <v>0.0984059856864021</v>
      </c>
      <c r="K92" s="46" t="str">
        <f aca="false">IF(J92&gt;0.5,"Majorita",IF(J92&gt;0.25,"Silná minorita",IF(J92&gt;0.1,"Slabá minorita","méně než 10%")))</f>
        <v>méně než 10%</v>
      </c>
      <c r="L92" s="61" t="s">
        <v>211</v>
      </c>
      <c r="M92" s="48" t="n">
        <v>25</v>
      </c>
      <c r="N92" s="48" t="n">
        <v>600</v>
      </c>
      <c r="O92" s="95" t="s">
        <v>504</v>
      </c>
      <c r="P92" s="95" t="s">
        <v>777</v>
      </c>
      <c r="Q92" s="18"/>
      <c r="R92" s="22"/>
    </row>
    <row r="93" s="23" customFormat="true" ht="23.25" hidden="false" customHeight="true" outlineLevel="0" collapsed="false">
      <c r="A93" s="37" t="n">
        <v>122</v>
      </c>
      <c r="B93" s="38" t="n">
        <f aca="false">+B92+1</f>
        <v>88</v>
      </c>
      <c r="C93" s="39" t="s">
        <v>263</v>
      </c>
      <c r="D93" s="40" t="n">
        <v>755</v>
      </c>
      <c r="E93" s="62" t="s">
        <v>264</v>
      </c>
      <c r="F93" s="42" t="s">
        <v>265</v>
      </c>
      <c r="G93" s="43" t="n">
        <v>687</v>
      </c>
      <c r="H93" s="20" t="s">
        <v>18</v>
      </c>
      <c r="I93" s="44" t="n">
        <v>4903</v>
      </c>
      <c r="J93" s="94" t="n">
        <f aca="false">G93/I93</f>
        <v>0.140118294921477</v>
      </c>
      <c r="K93" s="46" t="str">
        <f aca="false">IF(J93&gt;0.5,"Majorita",IF(J93&gt;0.25,"Silná minorita",IF(J93&gt;0.1,"Slabá minorita","méně než 10%")))</f>
        <v>Slabá minorita</v>
      </c>
      <c r="L93" s="61" t="s">
        <v>211</v>
      </c>
      <c r="M93" s="48" t="n">
        <v>25</v>
      </c>
      <c r="N93" s="48" t="n">
        <v>570</v>
      </c>
      <c r="O93" s="95" t="s">
        <v>607</v>
      </c>
      <c r="P93" s="95" t="s">
        <v>778</v>
      </c>
      <c r="Q93" s="18"/>
      <c r="R93" s="22"/>
    </row>
    <row r="94" s="23" customFormat="true" ht="23.25" hidden="false" customHeight="true" outlineLevel="0" collapsed="false">
      <c r="A94" s="37" t="n">
        <v>123</v>
      </c>
      <c r="B94" s="38" t="n">
        <f aca="false">+B93+1</f>
        <v>89</v>
      </c>
      <c r="C94" s="39" t="s">
        <v>266</v>
      </c>
      <c r="D94" s="40" t="n">
        <v>742</v>
      </c>
      <c r="E94" s="62" t="s">
        <v>267</v>
      </c>
      <c r="F94" s="42" t="s">
        <v>268</v>
      </c>
      <c r="G94" s="43" t="n">
        <v>340</v>
      </c>
      <c r="H94" s="20" t="s">
        <v>18</v>
      </c>
      <c r="I94" s="44" t="n">
        <v>2447</v>
      </c>
      <c r="J94" s="94" t="n">
        <f aca="false">G94/I94</f>
        <v>0.138945647731917</v>
      </c>
      <c r="K94" s="46" t="str">
        <f aca="false">IF(J94&gt;0.5,"Majorita",IF(J94&gt;0.25,"Silná minorita",IF(J94&gt;0.1,"Slabá minorita","méně než 10%")))</f>
        <v>Slabá minorita</v>
      </c>
      <c r="L94" s="61" t="s">
        <v>211</v>
      </c>
      <c r="M94" s="48" t="n">
        <v>40</v>
      </c>
      <c r="N94" s="48" t="n">
        <v>600</v>
      </c>
      <c r="O94" s="95"/>
      <c r="P94" s="95" t="s">
        <v>779</v>
      </c>
      <c r="Q94" s="18"/>
      <c r="R94" s="96"/>
    </row>
    <row r="95" s="23" customFormat="true" ht="23.25" hidden="false" customHeight="true" outlineLevel="0" collapsed="false">
      <c r="A95" s="37" t="n">
        <v>124</v>
      </c>
      <c r="B95" s="38" t="n">
        <f aca="false">+B94+1</f>
        <v>90</v>
      </c>
      <c r="C95" s="39" t="s">
        <v>201</v>
      </c>
      <c r="D95" s="40" t="n">
        <v>95</v>
      </c>
      <c r="E95" s="62" t="s">
        <v>269</v>
      </c>
      <c r="F95" s="42" t="s">
        <v>270</v>
      </c>
      <c r="G95" s="43" t="n">
        <v>2189</v>
      </c>
      <c r="H95" s="20" t="s">
        <v>18</v>
      </c>
      <c r="I95" s="44" t="n">
        <v>6444</v>
      </c>
      <c r="J95" s="94" t="n">
        <f aca="false">G95/I95</f>
        <v>0.339695841092489</v>
      </c>
      <c r="K95" s="102" t="str">
        <f aca="false">IF(J95&gt;0.5,"Majorita",IF(J95&gt;0.25,"Silná minorita",IF(J95&gt;0.1,"Slabá minorita","méně než 10%")))</f>
        <v>Silná minorita</v>
      </c>
      <c r="L95" s="60" t="s">
        <v>271</v>
      </c>
      <c r="M95" s="48" t="n">
        <v>30</v>
      </c>
      <c r="N95" s="48" t="n">
        <v>800</v>
      </c>
      <c r="O95" s="95" t="s">
        <v>539</v>
      </c>
      <c r="P95" s="95" t="s">
        <v>779</v>
      </c>
      <c r="Q95" s="18"/>
      <c r="R95" s="22"/>
    </row>
    <row r="96" s="23" customFormat="true" ht="23.25" hidden="false" customHeight="true" outlineLevel="0" collapsed="false">
      <c r="A96" s="37" t="n">
        <v>125</v>
      </c>
      <c r="B96" s="38" t="n">
        <f aca="false">+B95+1</f>
        <v>91</v>
      </c>
      <c r="C96" s="39" t="s">
        <v>164</v>
      </c>
      <c r="D96" s="40" t="n">
        <v>465</v>
      </c>
      <c r="E96" s="62" t="s">
        <v>272</v>
      </c>
      <c r="F96" s="42" t="s">
        <v>273</v>
      </c>
      <c r="G96" s="43" t="n">
        <v>2067</v>
      </c>
      <c r="H96" s="20" t="s">
        <v>18</v>
      </c>
      <c r="I96" s="44" t="n">
        <v>7726</v>
      </c>
      <c r="J96" s="94" t="n">
        <f aca="false">G96/I96</f>
        <v>0.267538182759513</v>
      </c>
      <c r="K96" s="102" t="str">
        <f aca="false">IF(J96&gt;0.5,"Majorita",IF(J96&gt;0.25,"Silná minorita",IF(J96&gt;0.1,"Slabá minorita","méně než 10%")))</f>
        <v>Silná minorita</v>
      </c>
      <c r="L96" s="61" t="s">
        <v>211</v>
      </c>
      <c r="M96" s="48" t="n">
        <v>40</v>
      </c>
      <c r="N96" s="48" t="n">
        <v>750</v>
      </c>
      <c r="O96" s="95" t="s">
        <v>780</v>
      </c>
      <c r="P96" s="95" t="s">
        <v>504</v>
      </c>
      <c r="Q96" s="18"/>
      <c r="R96" s="22"/>
    </row>
    <row r="97" s="23" customFormat="true" ht="23.25" hidden="false" customHeight="true" outlineLevel="0" collapsed="false">
      <c r="A97" s="37" t="n">
        <v>126</v>
      </c>
      <c r="B97" s="38" t="n">
        <f aca="false">+B96+1</f>
        <v>92</v>
      </c>
      <c r="C97" s="39" t="s">
        <v>274</v>
      </c>
      <c r="D97" s="40" t="n">
        <v>390</v>
      </c>
      <c r="E97" s="62" t="s">
        <v>275</v>
      </c>
      <c r="F97" s="42" t="s">
        <v>276</v>
      </c>
      <c r="G97" s="43" t="n">
        <v>245</v>
      </c>
      <c r="H97" s="20" t="s">
        <v>18</v>
      </c>
      <c r="I97" s="44" t="n">
        <v>1241</v>
      </c>
      <c r="J97" s="94" t="n">
        <f aca="false">G97/I97</f>
        <v>0.197421434327156</v>
      </c>
      <c r="K97" s="46" t="str">
        <f aca="false">IF(J97&gt;0.5,"Majorita",IF(J97&gt;0.25,"Silná minorita",IF(J97&gt;0.1,"Slabá minorita","méně než 10%")))</f>
        <v>Slabá minorita</v>
      </c>
      <c r="L97" s="61" t="s">
        <v>277</v>
      </c>
      <c r="M97" s="48" t="n">
        <v>25</v>
      </c>
      <c r="N97" s="48" t="n">
        <v>300</v>
      </c>
      <c r="O97" s="95" t="s">
        <v>781</v>
      </c>
      <c r="P97" s="95"/>
      <c r="Q97" s="18"/>
      <c r="R97" s="22"/>
    </row>
    <row r="98" s="23" customFormat="true" ht="23.25" hidden="false" customHeight="true" outlineLevel="0" collapsed="false">
      <c r="A98" s="37" t="n">
        <v>128</v>
      </c>
      <c r="B98" s="38" t="n">
        <f aca="false">+B97+1</f>
        <v>93</v>
      </c>
      <c r="C98" s="39" t="s">
        <v>266</v>
      </c>
      <c r="D98" s="40" t="n">
        <v>743</v>
      </c>
      <c r="E98" s="62" t="s">
        <v>278</v>
      </c>
      <c r="F98" s="42" t="s">
        <v>279</v>
      </c>
      <c r="G98" s="43" t="n">
        <v>105</v>
      </c>
      <c r="H98" s="20" t="s">
        <v>18</v>
      </c>
      <c r="I98" s="44" t="n">
        <v>3272</v>
      </c>
      <c r="J98" s="94" t="n">
        <f aca="false">G98/I98</f>
        <v>0.0320904645476773</v>
      </c>
      <c r="K98" s="46" t="str">
        <f aca="false">IF(J98&gt;0.5,"Majorita",IF(J98&gt;0.25,"Silná minorita",IF(J98&gt;0.1,"Slabá minorita","méně než 10%")))</f>
        <v>méně než 10%</v>
      </c>
      <c r="L98" s="61" t="s">
        <v>211</v>
      </c>
      <c r="M98" s="48" t="n">
        <v>25</v>
      </c>
      <c r="N98" s="48" t="n">
        <v>750</v>
      </c>
      <c r="O98" s="95" t="s">
        <v>540</v>
      </c>
      <c r="P98" s="95" t="s">
        <v>522</v>
      </c>
      <c r="Q98" s="18"/>
      <c r="R98" s="22"/>
    </row>
    <row r="99" s="23" customFormat="true" ht="27.95" hidden="false" customHeight="true" outlineLevel="0" collapsed="false">
      <c r="A99" s="37" t="n">
        <v>129</v>
      </c>
      <c r="B99" s="38" t="n">
        <f aca="false">+B98+1</f>
        <v>94</v>
      </c>
      <c r="C99" s="39" t="s">
        <v>215</v>
      </c>
      <c r="D99" s="40" t="n">
        <v>994</v>
      </c>
      <c r="E99" s="62" t="s">
        <v>280</v>
      </c>
      <c r="F99" s="42" t="s">
        <v>281</v>
      </c>
      <c r="G99" s="43" t="n">
        <v>2010</v>
      </c>
      <c r="H99" s="20" t="s">
        <v>18</v>
      </c>
      <c r="I99" s="44" t="n">
        <v>9481</v>
      </c>
      <c r="J99" s="94" t="n">
        <f aca="false">G99/I99</f>
        <v>0.212002953274971</v>
      </c>
      <c r="K99" s="46" t="str">
        <f aca="false">IF(J99&gt;0.5,"Majorita",IF(J99&gt;0.25,"Silná minorita",IF(J99&gt;0.1,"Slabá minorita","méně než 10%")))</f>
        <v>Slabá minorita</v>
      </c>
      <c r="L99" s="61" t="s">
        <v>282</v>
      </c>
      <c r="M99" s="48" t="n">
        <v>40</v>
      </c>
      <c r="N99" s="48" t="n">
        <v>500</v>
      </c>
      <c r="O99" s="95" t="s">
        <v>782</v>
      </c>
      <c r="P99" s="95" t="s">
        <v>731</v>
      </c>
      <c r="Q99" s="18"/>
      <c r="R99" s="22"/>
    </row>
    <row r="100" s="59" customFormat="true" ht="27.95" hidden="false" customHeight="true" outlineLevel="0" collapsed="false">
      <c r="A100" s="37" t="n">
        <v>130</v>
      </c>
      <c r="B100" s="38" t="n">
        <f aca="false">+B99+1</f>
        <v>95</v>
      </c>
      <c r="C100" s="39" t="s">
        <v>283</v>
      </c>
      <c r="D100" s="40" t="n">
        <v>620</v>
      </c>
      <c r="E100" s="62" t="s">
        <v>284</v>
      </c>
      <c r="F100" s="42" t="s">
        <v>285</v>
      </c>
      <c r="G100" s="43" t="n">
        <v>101</v>
      </c>
      <c r="H100" s="20" t="s">
        <v>18</v>
      </c>
      <c r="I100" s="44" t="n">
        <v>1481</v>
      </c>
      <c r="J100" s="94" t="n">
        <f aca="false">G100/I100</f>
        <v>0.0681971640783255</v>
      </c>
      <c r="K100" s="46" t="str">
        <f aca="false">IF(J100&gt;0.5,"Majorita",IF(J100&gt;0.25,"Silná minorita",IF(J100&gt;0.1,"Slabá minorita","méně než 10%")))</f>
        <v>méně než 10%</v>
      </c>
      <c r="L100" s="61" t="s">
        <v>42</v>
      </c>
      <c r="M100" s="48" t="n">
        <v>25</v>
      </c>
      <c r="N100" s="48" t="n">
        <v>450</v>
      </c>
      <c r="O100" s="95" t="s">
        <v>532</v>
      </c>
      <c r="P100" s="95" t="s">
        <v>783</v>
      </c>
      <c r="Q100" s="18"/>
      <c r="R100" s="22"/>
    </row>
    <row r="101" s="59" customFormat="true" ht="36" hidden="false" customHeight="true" outlineLevel="0" collapsed="false">
      <c r="A101" s="37" t="n">
        <v>131</v>
      </c>
      <c r="B101" s="38" t="n">
        <f aca="false">+B100+1</f>
        <v>96</v>
      </c>
      <c r="C101" s="39" t="s">
        <v>286</v>
      </c>
      <c r="D101" s="40" t="n">
        <v>776</v>
      </c>
      <c r="E101" s="62" t="s">
        <v>287</v>
      </c>
      <c r="F101" s="42" t="s">
        <v>288</v>
      </c>
      <c r="G101" s="43" t="n">
        <v>569</v>
      </c>
      <c r="H101" s="20" t="s">
        <v>18</v>
      </c>
      <c r="I101" s="44" t="n">
        <v>2553</v>
      </c>
      <c r="J101" s="94" t="n">
        <f aca="false">G101/I101</f>
        <v>0.222875048962006</v>
      </c>
      <c r="K101" s="46" t="str">
        <f aca="false">IF(J101&gt;0.5,"Majorita",IF(J101&gt;0.25,"Silná minorita",IF(J101&gt;0.1,"Slabá minorita","méně než 10%")))</f>
        <v>Slabá minorita</v>
      </c>
      <c r="L101" s="61" t="s">
        <v>289</v>
      </c>
      <c r="M101" s="48" t="n">
        <v>25</v>
      </c>
      <c r="N101" s="48" t="n">
        <v>539</v>
      </c>
      <c r="O101" s="95" t="s">
        <v>532</v>
      </c>
      <c r="P101" s="95" t="s">
        <v>784</v>
      </c>
      <c r="Q101" s="18"/>
      <c r="R101" s="22"/>
    </row>
    <row r="102" s="59" customFormat="true" ht="27.95" hidden="false" customHeight="true" outlineLevel="0" collapsed="false">
      <c r="A102" s="37" t="n">
        <v>132</v>
      </c>
      <c r="B102" s="38" t="n">
        <f aca="false">+B101+1</f>
        <v>97</v>
      </c>
      <c r="C102" s="39" t="s">
        <v>56</v>
      </c>
      <c r="D102" s="40" t="s">
        <v>290</v>
      </c>
      <c r="E102" s="62" t="s">
        <v>291</v>
      </c>
      <c r="F102" s="42" t="s">
        <v>292</v>
      </c>
      <c r="G102" s="43" t="n">
        <v>2239</v>
      </c>
      <c r="H102" s="20" t="s">
        <v>18</v>
      </c>
      <c r="I102" s="44" t="n">
        <v>11383</v>
      </c>
      <c r="J102" s="94" t="n">
        <f aca="false">G102/I102</f>
        <v>0.196696828604059</v>
      </c>
      <c r="K102" s="46" t="str">
        <f aca="false">IF(J102&gt;0.5,"Majorita",IF(J102&gt;0.25,"Silná minorita",IF(J102&gt;0.1,"Slabá minorita","méně než 10%")))</f>
        <v>Slabá minorita</v>
      </c>
      <c r="L102" s="61" t="s">
        <v>176</v>
      </c>
      <c r="M102" s="48" t="n">
        <v>40</v>
      </c>
      <c r="N102" s="48" t="n">
        <v>0</v>
      </c>
      <c r="O102" s="95" t="s">
        <v>785</v>
      </c>
      <c r="P102" s="95" t="s">
        <v>724</v>
      </c>
      <c r="Q102" s="18"/>
      <c r="R102" s="96"/>
    </row>
    <row r="103" s="59" customFormat="true" ht="27.95" hidden="false" customHeight="true" outlineLevel="0" collapsed="false">
      <c r="A103" s="37" t="n">
        <v>133</v>
      </c>
      <c r="B103" s="38" t="n">
        <f aca="false">+B102+1</f>
        <v>98</v>
      </c>
      <c r="C103" s="49" t="s">
        <v>293</v>
      </c>
      <c r="D103" s="49" t="n">
        <v>1484</v>
      </c>
      <c r="E103" s="41" t="s">
        <v>294</v>
      </c>
      <c r="F103" s="42" t="s">
        <v>295</v>
      </c>
      <c r="G103" s="43" t="n">
        <v>723</v>
      </c>
      <c r="H103" s="20" t="s">
        <v>18</v>
      </c>
      <c r="I103" s="44" t="n">
        <v>7972</v>
      </c>
      <c r="J103" s="94" t="n">
        <f aca="false">G103/I103</f>
        <v>0.0906924234821877</v>
      </c>
      <c r="K103" s="46" t="str">
        <f aca="false">IF(J103&gt;0.5,"Majorita",IF(J103&gt;0.25,"Silná minorita",IF(J103&gt;0.1,"Slabá minorita","méně než 10%")))</f>
        <v>méně než 10%</v>
      </c>
      <c r="L103" s="61" t="s">
        <v>296</v>
      </c>
      <c r="M103" s="48" t="n">
        <v>25</v>
      </c>
      <c r="N103" s="48" t="n">
        <v>0</v>
      </c>
      <c r="O103" s="95"/>
      <c r="P103" s="95"/>
      <c r="Q103" s="18"/>
      <c r="R103" s="96"/>
    </row>
    <row r="104" s="59" customFormat="true" ht="27.95" hidden="false" customHeight="true" outlineLevel="0" collapsed="false">
      <c r="A104" s="37" t="n">
        <v>134</v>
      </c>
      <c r="B104" s="38" t="n">
        <f aca="false">+B103+1</f>
        <v>99</v>
      </c>
      <c r="C104" s="49" t="s">
        <v>135</v>
      </c>
      <c r="D104" s="49" t="n">
        <v>878</v>
      </c>
      <c r="E104" s="41" t="s">
        <v>297</v>
      </c>
      <c r="F104" s="42" t="s">
        <v>298</v>
      </c>
      <c r="G104" s="43" t="n">
        <v>94</v>
      </c>
      <c r="H104" s="20" t="s">
        <v>18</v>
      </c>
      <c r="I104" s="44" t="n">
        <v>2001</v>
      </c>
      <c r="J104" s="94" t="n">
        <f aca="false">G104/I104</f>
        <v>0.0469765117441279</v>
      </c>
      <c r="K104" s="46" t="str">
        <f aca="false">IF(J104&gt;0.5,"Majorita",IF(J104&gt;0.25,"Silná minorita",IF(J104&gt;0.1,"Slabá minorita","méně než 10%")))</f>
        <v>méně než 10%</v>
      </c>
      <c r="L104" s="61" t="s">
        <v>19</v>
      </c>
      <c r="M104" s="48" t="n">
        <v>30</v>
      </c>
      <c r="N104" s="48" t="n">
        <v>600</v>
      </c>
      <c r="O104" s="95" t="s">
        <v>786</v>
      </c>
      <c r="P104" s="95"/>
      <c r="Q104" s="18"/>
      <c r="R104" s="22"/>
    </row>
    <row r="105" s="59" customFormat="true" ht="27.95" hidden="false" customHeight="true" outlineLevel="0" collapsed="false">
      <c r="A105" s="37" t="n">
        <v>135</v>
      </c>
      <c r="B105" s="38" t="n">
        <f aca="false">+B104+1</f>
        <v>100</v>
      </c>
      <c r="C105" s="49" t="s">
        <v>299</v>
      </c>
      <c r="D105" s="49" t="n">
        <v>517</v>
      </c>
      <c r="E105" s="41" t="s">
        <v>300</v>
      </c>
      <c r="F105" s="42" t="s">
        <v>301</v>
      </c>
      <c r="G105" s="43" t="n">
        <v>818</v>
      </c>
      <c r="H105" s="20" t="s">
        <v>18</v>
      </c>
      <c r="I105" s="44" t="n">
        <v>7187</v>
      </c>
      <c r="J105" s="94" t="n">
        <f aca="false">G105/I105</f>
        <v>0.113816613329623</v>
      </c>
      <c r="K105" s="46" t="str">
        <f aca="false">IF(J105&gt;0.5,"Majorita",IF(J105&gt;0.25,"Silná minorita",IF(J105&gt;0.1,"Slabá minorita","méně než 10%")))</f>
        <v>Slabá minorita</v>
      </c>
      <c r="L105" s="61" t="s">
        <v>248</v>
      </c>
      <c r="M105" s="48" t="n">
        <v>35</v>
      </c>
      <c r="N105" s="48" t="n">
        <v>500</v>
      </c>
      <c r="O105" s="95" t="s">
        <v>786</v>
      </c>
      <c r="P105" s="95"/>
      <c r="Q105" s="18"/>
      <c r="R105" s="96" t="s">
        <v>787</v>
      </c>
    </row>
    <row r="106" s="59" customFormat="true" ht="33" hidden="false" customHeight="true" outlineLevel="0" collapsed="false">
      <c r="A106" s="37" t="n">
        <v>136</v>
      </c>
      <c r="B106" s="38" t="n">
        <f aca="false">+B105+1</f>
        <v>101</v>
      </c>
      <c r="C106" s="49" t="s">
        <v>302</v>
      </c>
      <c r="D106" s="49" t="n">
        <v>1140</v>
      </c>
      <c r="E106" s="41" t="s">
        <v>303</v>
      </c>
      <c r="F106" s="42" t="s">
        <v>304</v>
      </c>
      <c r="G106" s="43" t="n">
        <v>1640</v>
      </c>
      <c r="H106" s="20" t="s">
        <v>18</v>
      </c>
      <c r="I106" s="44" t="n">
        <v>8410</v>
      </c>
      <c r="J106" s="94" t="n">
        <f aca="false">G106/I106</f>
        <v>0.19500594530321</v>
      </c>
      <c r="K106" s="46" t="str">
        <f aca="false">IF(J106&gt;0.5,"Majorita",IF(J106&gt;0.25,"Silná minorita",IF(J106&gt;0.1,"Slabá minorita","méně než 10%")))</f>
        <v>Slabá minorita</v>
      </c>
      <c r="L106" s="61" t="s">
        <v>248</v>
      </c>
      <c r="M106" s="48" t="n">
        <v>45</v>
      </c>
      <c r="N106" s="48" t="n">
        <v>100</v>
      </c>
      <c r="O106" s="95" t="s">
        <v>788</v>
      </c>
      <c r="P106" s="95" t="s">
        <v>783</v>
      </c>
      <c r="Q106" s="18"/>
      <c r="R106" s="96"/>
    </row>
    <row r="107" s="59" customFormat="true" ht="27.95" hidden="false" customHeight="true" outlineLevel="0" collapsed="false">
      <c r="A107" s="37" t="n">
        <v>137</v>
      </c>
      <c r="B107" s="38" t="n">
        <f aca="false">+B106+1</f>
        <v>102</v>
      </c>
      <c r="C107" s="49" t="s">
        <v>305</v>
      </c>
      <c r="D107" s="49" t="n">
        <v>1077</v>
      </c>
      <c r="E107" s="41" t="s">
        <v>306</v>
      </c>
      <c r="F107" s="42" t="s">
        <v>307</v>
      </c>
      <c r="G107" s="43" t="n">
        <v>2089</v>
      </c>
      <c r="H107" s="20" t="s">
        <v>18</v>
      </c>
      <c r="I107" s="44" t="n">
        <v>3923</v>
      </c>
      <c r="J107" s="94" t="n">
        <f aca="false">G107/I107</f>
        <v>0.532500637267397</v>
      </c>
      <c r="K107" s="102" t="str">
        <f aca="false">IF(J107&gt;0.5,"Majorita",IF(J107&gt;0.25,"Silná minorita",IF(J107&gt;0.1,"Slabá minorita","méně než 10%")))</f>
        <v>Majorita</v>
      </c>
      <c r="L107" s="61" t="s">
        <v>248</v>
      </c>
      <c r="M107" s="48" t="n">
        <v>25</v>
      </c>
      <c r="N107" s="48" t="n">
        <v>200</v>
      </c>
      <c r="O107" s="95" t="s">
        <v>789</v>
      </c>
      <c r="P107" s="95"/>
      <c r="Q107" s="18"/>
      <c r="R107" s="22"/>
    </row>
    <row r="108" s="59" customFormat="true" ht="27.95" hidden="false" customHeight="true" outlineLevel="0" collapsed="false">
      <c r="A108" s="37" t="n">
        <v>138</v>
      </c>
      <c r="B108" s="38" t="n">
        <f aca="false">+B107+1</f>
        <v>103</v>
      </c>
      <c r="C108" s="49" t="s">
        <v>308</v>
      </c>
      <c r="D108" s="49" t="s">
        <v>309</v>
      </c>
      <c r="E108" s="41" t="s">
        <v>310</v>
      </c>
      <c r="F108" s="42" t="s">
        <v>311</v>
      </c>
      <c r="G108" s="43" t="n">
        <v>811</v>
      </c>
      <c r="H108" s="20" t="s">
        <v>18</v>
      </c>
      <c r="I108" s="44" t="n">
        <v>3846</v>
      </c>
      <c r="J108" s="94" t="n">
        <f aca="false">G108/I108</f>
        <v>0.21086843473739</v>
      </c>
      <c r="K108" s="46" t="str">
        <f aca="false">IF(J108&gt;0.5,"Majorita",IF(J108&gt;0.25,"Silná minorita",IF(J108&gt;0.1,"Slabá minorita","méně než 10%")))</f>
        <v>Slabá minorita</v>
      </c>
      <c r="L108" s="61" t="s">
        <v>248</v>
      </c>
      <c r="M108" s="48" t="n">
        <v>32</v>
      </c>
      <c r="N108" s="48" t="n">
        <v>35</v>
      </c>
      <c r="O108" s="95" t="s">
        <v>790</v>
      </c>
      <c r="P108" s="95" t="s">
        <v>705</v>
      </c>
      <c r="Q108" s="18"/>
      <c r="R108" s="22"/>
    </row>
    <row r="109" s="59" customFormat="true" ht="27.95" hidden="false" customHeight="true" outlineLevel="0" collapsed="false">
      <c r="A109" s="37" t="n">
        <v>139</v>
      </c>
      <c r="B109" s="38" t="n">
        <f aca="false">+B108+1</f>
        <v>104</v>
      </c>
      <c r="C109" s="49" t="s">
        <v>69</v>
      </c>
      <c r="D109" s="49" t="s">
        <v>312</v>
      </c>
      <c r="E109" s="41" t="s">
        <v>313</v>
      </c>
      <c r="F109" s="42" t="s">
        <v>314</v>
      </c>
      <c r="G109" s="43" t="n">
        <v>6361</v>
      </c>
      <c r="H109" s="20" t="s">
        <v>18</v>
      </c>
      <c r="I109" s="44" t="n">
        <v>36790</v>
      </c>
      <c r="J109" s="94" t="n">
        <f aca="false">G109/I109</f>
        <v>0.172900244631693</v>
      </c>
      <c r="K109" s="46" t="str">
        <f aca="false">IF(J109&gt;0.5,"Majorita",IF(J109&gt;0.25,"Silná minorita",IF(J109&gt;0.1,"Slabá minorita","méně než 10%")))</f>
        <v>Slabá minorita</v>
      </c>
      <c r="L109" s="61" t="s">
        <v>315</v>
      </c>
      <c r="M109" s="48" t="n">
        <v>20</v>
      </c>
      <c r="N109" s="48" t="n">
        <v>0</v>
      </c>
      <c r="O109" s="95" t="s">
        <v>531</v>
      </c>
      <c r="P109" s="95" t="s">
        <v>791</v>
      </c>
      <c r="Q109" s="18"/>
      <c r="R109" s="96" t="s">
        <v>792</v>
      </c>
    </row>
    <row r="110" s="59" customFormat="true" ht="27.95" hidden="false" customHeight="true" outlineLevel="0" collapsed="false">
      <c r="A110" s="37" t="n">
        <v>140</v>
      </c>
      <c r="B110" s="38" t="n">
        <f aca="false">+B109+1</f>
        <v>105</v>
      </c>
      <c r="C110" s="49" t="s">
        <v>316</v>
      </c>
      <c r="D110" s="49" t="s">
        <v>317</v>
      </c>
      <c r="E110" s="41" t="s">
        <v>318</v>
      </c>
      <c r="F110" s="42" t="s">
        <v>319</v>
      </c>
      <c r="G110" s="43" t="n">
        <v>5578</v>
      </c>
      <c r="H110" s="20" t="s">
        <v>18</v>
      </c>
      <c r="I110" s="44" t="n">
        <v>27907</v>
      </c>
      <c r="J110" s="94" t="n">
        <f aca="false">G110/I110</f>
        <v>0.199878166768194</v>
      </c>
      <c r="K110" s="46" t="str">
        <f aca="false">IF(J110&gt;0.5,"Majorita",IF(J110&gt;0.25,"Silná minorita",IF(J110&gt;0.1,"Slabá minorita","méně než 10%")))</f>
        <v>Slabá minorita</v>
      </c>
      <c r="L110" s="61" t="s">
        <v>42</v>
      </c>
      <c r="M110" s="48" t="n">
        <v>25</v>
      </c>
      <c r="N110" s="48" t="n">
        <v>0</v>
      </c>
      <c r="O110" s="95" t="s">
        <v>793</v>
      </c>
      <c r="P110" s="95" t="s">
        <v>794</v>
      </c>
      <c r="Q110" s="18"/>
      <c r="R110" s="96"/>
    </row>
    <row r="111" s="59" customFormat="true" ht="47.1" hidden="false" customHeight="true" outlineLevel="0" collapsed="false">
      <c r="A111" s="37" t="n">
        <v>141</v>
      </c>
      <c r="B111" s="38" t="n">
        <f aca="false">+B110+1</f>
        <v>106</v>
      </c>
      <c r="C111" s="49" t="s">
        <v>321</v>
      </c>
      <c r="D111" s="49" t="s">
        <v>322</v>
      </c>
      <c r="E111" s="41" t="s">
        <v>323</v>
      </c>
      <c r="F111" s="42" t="s">
        <v>324</v>
      </c>
      <c r="G111" s="43" t="n">
        <v>2754</v>
      </c>
      <c r="H111" s="20" t="s">
        <v>18</v>
      </c>
      <c r="I111" s="44" t="n">
        <v>20423</v>
      </c>
      <c r="J111" s="94" t="n">
        <f aca="false">G111/I111</f>
        <v>0.13484796552906</v>
      </c>
      <c r="K111" s="46" t="str">
        <f aca="false">IF(J111&gt;0.5,"Majorita",IF(J111&gt;0.25,"Silná minorita",IF(J111&gt;0.1,"Slabá minorita","méně než 10%")))</f>
        <v>Slabá minorita</v>
      </c>
      <c r="L111" s="61" t="s">
        <v>176</v>
      </c>
      <c r="M111" s="48" t="n">
        <v>33</v>
      </c>
      <c r="N111" s="48" t="n">
        <v>325</v>
      </c>
      <c r="O111" s="95" t="s">
        <v>739</v>
      </c>
      <c r="P111" s="95" t="s">
        <v>795</v>
      </c>
      <c r="Q111" s="18"/>
      <c r="R111" s="96"/>
    </row>
    <row r="112" s="59" customFormat="true" ht="33" hidden="false" customHeight="true" outlineLevel="0" collapsed="false">
      <c r="A112" s="37" t="n">
        <v>142</v>
      </c>
      <c r="B112" s="38" t="n">
        <f aca="false">+B111+1</f>
        <v>107</v>
      </c>
      <c r="C112" s="49" t="s">
        <v>138</v>
      </c>
      <c r="D112" s="49" t="s">
        <v>325</v>
      </c>
      <c r="E112" s="41" t="s">
        <v>326</v>
      </c>
      <c r="F112" s="42" t="s">
        <v>327</v>
      </c>
      <c r="G112" s="43" t="n">
        <v>3203</v>
      </c>
      <c r="H112" s="20" t="s">
        <v>18</v>
      </c>
      <c r="I112" s="44" t="n">
        <v>20984</v>
      </c>
      <c r="J112" s="94" t="n">
        <f aca="false">G112/I112</f>
        <v>0.152640106747998</v>
      </c>
      <c r="K112" s="46" t="str">
        <f aca="false">IF(J112&gt;0.5,"Majorita",IF(J112&gt;0.25,"Silná minorita",IF(J112&gt;0.1,"Slabá minorita","méně než 10%")))</f>
        <v>Slabá minorita</v>
      </c>
      <c r="L112" s="61" t="s">
        <v>176</v>
      </c>
      <c r="M112" s="48" t="n">
        <v>25</v>
      </c>
      <c r="N112" s="48" t="n">
        <v>250</v>
      </c>
      <c r="O112" s="95" t="s">
        <v>796</v>
      </c>
      <c r="P112" s="95" t="s">
        <v>531</v>
      </c>
      <c r="Q112" s="18"/>
      <c r="R112" s="96"/>
    </row>
    <row r="113" s="59" customFormat="true" ht="27.95" hidden="false" customHeight="true" outlineLevel="0" collapsed="false">
      <c r="A113" s="37" t="n">
        <v>143</v>
      </c>
      <c r="B113" s="38" t="n">
        <f aca="false">+B112+1</f>
        <v>108</v>
      </c>
      <c r="C113" s="49" t="s">
        <v>328</v>
      </c>
      <c r="D113" s="49" t="n">
        <v>92</v>
      </c>
      <c r="E113" s="41" t="s">
        <v>329</v>
      </c>
      <c r="F113" s="42" t="s">
        <v>330</v>
      </c>
      <c r="G113" s="43" t="n">
        <v>451</v>
      </c>
      <c r="H113" s="20" t="s">
        <v>18</v>
      </c>
      <c r="I113" s="44" t="n">
        <v>4553</v>
      </c>
      <c r="J113" s="94" t="n">
        <f aca="false">G113/I113</f>
        <v>0.0990555677575225</v>
      </c>
      <c r="K113" s="46" t="str">
        <f aca="false">IF(J113&gt;0.5,"Majorita",IF(J113&gt;0.25,"Silná minorita",IF(J113&gt;0.1,"Slabá minorita","méně než 10%")))</f>
        <v>méně než 10%</v>
      </c>
      <c r="L113" s="52" t="s">
        <v>47</v>
      </c>
      <c r="M113" s="48" t="n">
        <v>25</v>
      </c>
      <c r="N113" s="48" t="n">
        <v>0</v>
      </c>
      <c r="O113" s="95" t="s">
        <v>797</v>
      </c>
      <c r="P113" s="95" t="s">
        <v>798</v>
      </c>
      <c r="Q113" s="18"/>
      <c r="R113" s="96"/>
    </row>
    <row r="114" s="59" customFormat="true" ht="27.95" hidden="false" customHeight="true" outlineLevel="0" collapsed="false">
      <c r="A114" s="37" t="n">
        <v>144</v>
      </c>
      <c r="B114" s="38" t="n">
        <f aca="false">+B113+1</f>
        <v>109</v>
      </c>
      <c r="C114" s="49" t="s">
        <v>331</v>
      </c>
      <c r="D114" s="49" t="n">
        <v>444</v>
      </c>
      <c r="E114" s="41" t="s">
        <v>332</v>
      </c>
      <c r="F114" s="42" t="s">
        <v>333</v>
      </c>
      <c r="G114" s="43" t="n">
        <v>457</v>
      </c>
      <c r="H114" s="20" t="s">
        <v>18</v>
      </c>
      <c r="I114" s="44" t="n">
        <v>1712</v>
      </c>
      <c r="J114" s="94" t="n">
        <f aca="false">G114/I114</f>
        <v>0.266939252336449</v>
      </c>
      <c r="K114" s="102" t="str">
        <f aca="false">IF(J114&gt;0.5,"Majorita",IF(J114&gt;0.25,"Silná minorita",IF(J114&gt;0.1,"Slabá minorita","méně než 10%")))</f>
        <v>Silná minorita</v>
      </c>
      <c r="L114" s="61" t="s">
        <v>211</v>
      </c>
      <c r="M114" s="48" t="n">
        <v>40</v>
      </c>
      <c r="N114" s="48" t="n">
        <v>700</v>
      </c>
      <c r="O114" s="95" t="s">
        <v>575</v>
      </c>
      <c r="P114" s="95"/>
      <c r="Q114" s="18"/>
      <c r="R114" s="22"/>
    </row>
    <row r="115" s="59" customFormat="true" ht="27.95" hidden="false" customHeight="true" outlineLevel="0" collapsed="false">
      <c r="A115" s="37" t="n">
        <v>145</v>
      </c>
      <c r="B115" s="38" t="n">
        <f aca="false">+B114+1</f>
        <v>110</v>
      </c>
      <c r="C115" s="49" t="s">
        <v>334</v>
      </c>
      <c r="D115" s="49" t="n">
        <v>970</v>
      </c>
      <c r="E115" s="41" t="s">
        <v>335</v>
      </c>
      <c r="F115" s="42" t="s">
        <v>336</v>
      </c>
      <c r="G115" s="43" t="n">
        <v>737</v>
      </c>
      <c r="H115" s="20" t="s">
        <v>18</v>
      </c>
      <c r="I115" s="44" t="n">
        <v>8496</v>
      </c>
      <c r="J115" s="94" t="n">
        <f aca="false">G115/I115</f>
        <v>0.0867467043314501</v>
      </c>
      <c r="K115" s="46" t="str">
        <f aca="false">IF(J115&gt;0.5,"Majorita",IF(J115&gt;0.25,"Silná minorita",IF(J115&gt;0.1,"Slabá minorita","méně než 10%")))</f>
        <v>méně než 10%</v>
      </c>
      <c r="L115" s="61" t="s">
        <v>799</v>
      </c>
      <c r="M115" s="48" t="n">
        <v>35</v>
      </c>
      <c r="N115" s="48" t="n">
        <v>900</v>
      </c>
      <c r="O115" s="95" t="s">
        <v>800</v>
      </c>
      <c r="P115" s="95"/>
      <c r="Q115" s="18"/>
      <c r="R115" s="96"/>
    </row>
    <row r="116" s="59" customFormat="true" ht="27.95" hidden="false" customHeight="true" outlineLevel="0" collapsed="false">
      <c r="A116" s="37" t="n">
        <v>146</v>
      </c>
      <c r="B116" s="38" t="n">
        <f aca="false">+B115+1</f>
        <v>111</v>
      </c>
      <c r="C116" s="49" t="s">
        <v>201</v>
      </c>
      <c r="D116" s="49" t="n">
        <v>861</v>
      </c>
      <c r="E116" s="41" t="s">
        <v>337</v>
      </c>
      <c r="F116" s="42" t="s">
        <v>338</v>
      </c>
      <c r="G116" s="43" t="n">
        <v>441</v>
      </c>
      <c r="H116" s="20" t="s">
        <v>18</v>
      </c>
      <c r="I116" s="44" t="n">
        <v>3145</v>
      </c>
      <c r="J116" s="94" t="n">
        <f aca="false">G116/I116</f>
        <v>0.140222575516693</v>
      </c>
      <c r="K116" s="46" t="str">
        <f aca="false">IF(J116&gt;0.5,"Majorita",IF(J116&gt;0.25,"Silná minorita",IF(J116&gt;0.1,"Slabá minorita","méně než 10%")))</f>
        <v>Slabá minorita</v>
      </c>
      <c r="L116" s="61" t="s">
        <v>211</v>
      </c>
      <c r="M116" s="48" t="n">
        <v>25</v>
      </c>
      <c r="N116" s="48" t="n">
        <v>1000</v>
      </c>
      <c r="O116" s="95" t="s">
        <v>801</v>
      </c>
      <c r="P116" s="95"/>
      <c r="Q116" s="18"/>
      <c r="R116" s="22"/>
    </row>
    <row r="117" s="59" customFormat="true" ht="27.95" hidden="false" customHeight="true" outlineLevel="0" collapsed="false">
      <c r="A117" s="37" t="n">
        <v>147</v>
      </c>
      <c r="B117" s="38" t="n">
        <f aca="false">+B116+1</f>
        <v>112</v>
      </c>
      <c r="C117" s="49" t="s">
        <v>215</v>
      </c>
      <c r="D117" s="49" t="n">
        <v>765</v>
      </c>
      <c r="E117" s="41" t="s">
        <v>339</v>
      </c>
      <c r="F117" s="42" t="s">
        <v>340</v>
      </c>
      <c r="G117" s="43" t="n">
        <v>2195</v>
      </c>
      <c r="H117" s="20" t="s">
        <v>18</v>
      </c>
      <c r="I117" s="44" t="n">
        <v>13137</v>
      </c>
      <c r="J117" s="94" t="n">
        <f aca="false">G117/I117</f>
        <v>0.167085331506432</v>
      </c>
      <c r="K117" s="46" t="str">
        <f aca="false">IF(J117&gt;0.5,"Majorita",IF(J117&gt;0.25,"Silná minorita",IF(J117&gt;0.1,"Slabá minorita","méně než 10%")))</f>
        <v>Slabá minorita</v>
      </c>
      <c r="L117" s="61" t="s">
        <v>211</v>
      </c>
      <c r="M117" s="48" t="n">
        <v>25</v>
      </c>
      <c r="N117" s="48" t="n">
        <v>750</v>
      </c>
      <c r="O117" s="95" t="s">
        <v>802</v>
      </c>
      <c r="P117" s="95" t="s">
        <v>608</v>
      </c>
      <c r="Q117" s="18"/>
      <c r="R117" s="96"/>
    </row>
    <row r="118" s="59" customFormat="true" ht="27.95" hidden="false" customHeight="true" outlineLevel="0" collapsed="false">
      <c r="A118" s="37" t="n">
        <v>148</v>
      </c>
      <c r="B118" s="38" t="n">
        <f aca="false">+B117+1</f>
        <v>113</v>
      </c>
      <c r="C118" s="49" t="s">
        <v>341</v>
      </c>
      <c r="D118" s="49" t="n">
        <v>1728</v>
      </c>
      <c r="E118" s="41" t="s">
        <v>342</v>
      </c>
      <c r="F118" s="42" t="s">
        <v>343</v>
      </c>
      <c r="G118" s="43" t="n">
        <v>2281</v>
      </c>
      <c r="H118" s="20" t="s">
        <v>18</v>
      </c>
      <c r="I118" s="44" t="n">
        <v>10784</v>
      </c>
      <c r="J118" s="94" t="n">
        <f aca="false">G118/I118</f>
        <v>0.21151706231454</v>
      </c>
      <c r="K118" s="46" t="str">
        <f aca="false">IF(J118&gt;0.5,"Majorita",IF(J118&gt;0.25,"Silná minorita",IF(J118&gt;0.1,"Slabá minorita","méně než 10%")))</f>
        <v>Slabá minorita</v>
      </c>
      <c r="L118" s="61" t="s">
        <v>176</v>
      </c>
      <c r="M118" s="48" t="n">
        <v>25</v>
      </c>
      <c r="N118" s="48" t="n">
        <v>330</v>
      </c>
      <c r="O118" s="95" t="s">
        <v>803</v>
      </c>
      <c r="P118" s="95" t="s">
        <v>603</v>
      </c>
      <c r="Q118" s="18"/>
      <c r="R118" s="96"/>
    </row>
    <row r="119" s="59" customFormat="true" ht="27.95" hidden="false" customHeight="true" outlineLevel="0" collapsed="false">
      <c r="A119" s="37" t="n">
        <v>149</v>
      </c>
      <c r="B119" s="38" t="n">
        <f aca="false">+B118+1</f>
        <v>114</v>
      </c>
      <c r="C119" s="49" t="s">
        <v>201</v>
      </c>
      <c r="D119" s="49" t="n">
        <v>696</v>
      </c>
      <c r="E119" s="41" t="s">
        <v>344</v>
      </c>
      <c r="F119" s="42" t="s">
        <v>345</v>
      </c>
      <c r="G119" s="43" t="n">
        <v>1409</v>
      </c>
      <c r="H119" s="20" t="s">
        <v>18</v>
      </c>
      <c r="I119" s="44" t="n">
        <v>15688</v>
      </c>
      <c r="J119" s="94" t="n">
        <f aca="false">G119/I119</f>
        <v>0.0898138704742478</v>
      </c>
      <c r="K119" s="46" t="str">
        <f aca="false">IF(J119&gt;0.5,"Majorita",IF(J119&gt;0.25,"Silná minorita",IF(J119&gt;0.1,"Slabá minorita","méně než 10%")))</f>
        <v>méně než 10%</v>
      </c>
      <c r="L119" s="61" t="s">
        <v>19</v>
      </c>
      <c r="M119" s="48" t="n">
        <v>25</v>
      </c>
      <c r="N119" s="48" t="n">
        <v>500</v>
      </c>
      <c r="O119" s="95" t="s">
        <v>612</v>
      </c>
      <c r="P119" s="95"/>
      <c r="Q119" s="18"/>
      <c r="R119" s="22"/>
    </row>
    <row r="120" s="59" customFormat="true" ht="27.95" hidden="false" customHeight="true" outlineLevel="0" collapsed="false">
      <c r="A120" s="37" t="n">
        <v>150</v>
      </c>
      <c r="B120" s="38" t="n">
        <f aca="false">+B119+1</f>
        <v>115</v>
      </c>
      <c r="C120" s="49" t="s">
        <v>258</v>
      </c>
      <c r="D120" s="49" t="n">
        <v>706</v>
      </c>
      <c r="E120" s="41" t="s">
        <v>346</v>
      </c>
      <c r="F120" s="42" t="s">
        <v>347</v>
      </c>
      <c r="G120" s="43" t="n">
        <v>669</v>
      </c>
      <c r="H120" s="20" t="s">
        <v>18</v>
      </c>
      <c r="I120" s="44" t="n">
        <v>5180</v>
      </c>
      <c r="J120" s="94" t="n">
        <f aca="false">G120/I120</f>
        <v>0.129150579150579</v>
      </c>
      <c r="K120" s="46" t="str">
        <f aca="false">IF(J120&gt;0.5,"Majorita",IF(J120&gt;0.25,"Silná minorita",IF(J120&gt;0.1,"Slabá minorita","méně než 10%")))</f>
        <v>Slabá minorita</v>
      </c>
      <c r="L120" s="61" t="s">
        <v>211</v>
      </c>
      <c r="M120" s="48" t="n">
        <v>30</v>
      </c>
      <c r="N120" s="48" t="n">
        <v>1000</v>
      </c>
      <c r="O120" s="95" t="s">
        <v>804</v>
      </c>
      <c r="P120" s="95" t="s">
        <v>805</v>
      </c>
      <c r="Q120" s="18"/>
      <c r="R120" s="22"/>
    </row>
    <row r="121" s="59" customFormat="true" ht="36" hidden="false" customHeight="true" outlineLevel="0" collapsed="false">
      <c r="A121" s="37" t="n">
        <v>151</v>
      </c>
      <c r="B121" s="38" t="n">
        <f aca="false">+B120+1</f>
        <v>116</v>
      </c>
      <c r="C121" s="49" t="s">
        <v>348</v>
      </c>
      <c r="D121" s="49" t="s">
        <v>349</v>
      </c>
      <c r="E121" s="41" t="s">
        <v>350</v>
      </c>
      <c r="F121" s="42" t="s">
        <v>351</v>
      </c>
      <c r="G121" s="43" t="n">
        <v>199</v>
      </c>
      <c r="H121" s="20" t="s">
        <v>18</v>
      </c>
      <c r="I121" s="44" t="n">
        <v>6473</v>
      </c>
      <c r="J121" s="94" t="n">
        <f aca="false">G121/I121</f>
        <v>0.0307430866676966</v>
      </c>
      <c r="K121" s="46" t="str">
        <f aca="false">IF(J121&gt;0.5,"Majorita",IF(J121&gt;0.25,"Silná minorita",IF(J121&gt;0.1,"Slabá minorita","méně než 10%")))</f>
        <v>méně než 10%</v>
      </c>
      <c r="L121" s="61" t="s">
        <v>352</v>
      </c>
      <c r="M121" s="48" t="n">
        <v>25</v>
      </c>
      <c r="N121" s="48" t="n">
        <v>500</v>
      </c>
      <c r="O121" s="95" t="s">
        <v>806</v>
      </c>
      <c r="P121" s="95" t="s">
        <v>731</v>
      </c>
      <c r="Q121" s="18"/>
      <c r="R121" s="22"/>
    </row>
    <row r="122" s="59" customFormat="true" ht="27.95" hidden="false" customHeight="true" outlineLevel="0" collapsed="false">
      <c r="A122" s="37" t="n">
        <v>152</v>
      </c>
      <c r="B122" s="38" t="n">
        <f aca="false">+B121+1</f>
        <v>117</v>
      </c>
      <c r="C122" s="49" t="s">
        <v>201</v>
      </c>
      <c r="D122" s="49" t="n">
        <v>667</v>
      </c>
      <c r="E122" s="41" t="s">
        <v>353</v>
      </c>
      <c r="F122" s="42" t="s">
        <v>354</v>
      </c>
      <c r="G122" s="43" t="n">
        <v>3097</v>
      </c>
      <c r="H122" s="20" t="s">
        <v>18</v>
      </c>
      <c r="I122" s="44" t="n">
        <v>12897</v>
      </c>
      <c r="J122" s="94" t="n">
        <f aca="false">G122/I122</f>
        <v>0.240133364348298</v>
      </c>
      <c r="K122" s="46" t="str">
        <f aca="false">IF(J122&gt;0.5,"Majorita",IF(J122&gt;0.25,"Silná minorita",IF(J122&gt;0.1,"Slabá minorita","méně než 10%")))</f>
        <v>Slabá minorita</v>
      </c>
      <c r="L122" s="61" t="s">
        <v>19</v>
      </c>
      <c r="M122" s="48" t="n">
        <v>25</v>
      </c>
      <c r="N122" s="48" t="n">
        <v>450</v>
      </c>
      <c r="O122" s="95" t="s">
        <v>807</v>
      </c>
      <c r="P122" s="95" t="s">
        <v>596</v>
      </c>
      <c r="Q122" s="18"/>
      <c r="R122" s="22"/>
    </row>
    <row r="123" s="59" customFormat="true" ht="27.95" hidden="false" customHeight="true" outlineLevel="0" collapsed="false">
      <c r="A123" s="37" t="n">
        <v>153</v>
      </c>
      <c r="B123" s="38" t="n">
        <f aca="false">+B122+1</f>
        <v>118</v>
      </c>
      <c r="C123" s="49" t="s">
        <v>355</v>
      </c>
      <c r="D123" s="49" t="n">
        <v>42</v>
      </c>
      <c r="E123" s="41" t="s">
        <v>356</v>
      </c>
      <c r="F123" s="42" t="s">
        <v>357</v>
      </c>
      <c r="G123" s="43" t="n">
        <v>9067</v>
      </c>
      <c r="H123" s="20" t="s">
        <v>18</v>
      </c>
      <c r="I123" s="44" t="n">
        <v>20743</v>
      </c>
      <c r="J123" s="94" t="n">
        <f aca="false">G123/I123</f>
        <v>0.437111314660367</v>
      </c>
      <c r="K123" s="102" t="str">
        <f aca="false">IF(J123&gt;0.5,"Majorita",IF(J123&gt;0.25,"Silná minorita",IF(J123&gt;0.1,"Slabá minorita","méně než 10%")))</f>
        <v>Silná minorita</v>
      </c>
      <c r="L123" s="61" t="s">
        <v>211</v>
      </c>
      <c r="M123" s="48" t="n">
        <v>40</v>
      </c>
      <c r="N123" s="48" t="n">
        <v>549</v>
      </c>
      <c r="O123" s="95" t="s">
        <v>808</v>
      </c>
      <c r="P123" s="99"/>
      <c r="Q123" s="18"/>
      <c r="R123" s="96"/>
    </row>
    <row r="124" s="59" customFormat="true" ht="27.95" hidden="false" customHeight="true" outlineLevel="0" collapsed="false">
      <c r="A124" s="37" t="n">
        <v>154</v>
      </c>
      <c r="B124" s="38" t="n">
        <f aca="false">+B123+1</f>
        <v>119</v>
      </c>
      <c r="C124" s="49" t="s">
        <v>160</v>
      </c>
      <c r="D124" s="49" t="n">
        <v>584</v>
      </c>
      <c r="E124" s="41" t="s">
        <v>359</v>
      </c>
      <c r="F124" s="42" t="s">
        <v>360</v>
      </c>
      <c r="G124" s="43" t="n">
        <v>3119</v>
      </c>
      <c r="H124" s="20" t="s">
        <v>18</v>
      </c>
      <c r="I124" s="44" t="n">
        <v>14487</v>
      </c>
      <c r="J124" s="94" t="n">
        <f aca="false">G124/I124</f>
        <v>0.215296472699662</v>
      </c>
      <c r="K124" s="46" t="str">
        <f aca="false">IF(J124&gt;0.5,"Majorita",IF(J124&gt;0.25,"Silná minorita",IF(J124&gt;0.1,"Slabá minorita","méně než 10%")))</f>
        <v>Slabá minorita</v>
      </c>
      <c r="L124" s="61" t="s">
        <v>211</v>
      </c>
      <c r="M124" s="48" t="n">
        <v>25</v>
      </c>
      <c r="N124" s="48" t="n">
        <v>580</v>
      </c>
      <c r="O124" s="95"/>
      <c r="P124" s="95" t="s">
        <v>809</v>
      </c>
      <c r="Q124" s="18"/>
      <c r="R124" s="22"/>
    </row>
    <row r="125" s="59" customFormat="true" ht="27.95" hidden="false" customHeight="true" outlineLevel="0" collapsed="false">
      <c r="A125" s="37" t="n">
        <v>155</v>
      </c>
      <c r="B125" s="38" t="n">
        <f aca="false">+B124+1</f>
        <v>120</v>
      </c>
      <c r="C125" s="49" t="s">
        <v>361</v>
      </c>
      <c r="D125" s="49" t="n">
        <v>61</v>
      </c>
      <c r="E125" s="41" t="s">
        <v>362</v>
      </c>
      <c r="F125" s="42" t="s">
        <v>363</v>
      </c>
      <c r="G125" s="43" t="n">
        <v>3524</v>
      </c>
      <c r="H125" s="20" t="s">
        <v>18</v>
      </c>
      <c r="I125" s="44" t="n">
        <v>9487</v>
      </c>
      <c r="J125" s="94" t="n">
        <f aca="false">G125/I125</f>
        <v>0.371455676188468</v>
      </c>
      <c r="K125" s="102" t="str">
        <f aca="false">IF(J125&gt;0.5,"Majorita",IF(J125&gt;0.25,"Silná minorita",IF(J125&gt;0.1,"Slabá minorita","méně než 10%")))</f>
        <v>Silná minorita</v>
      </c>
      <c r="L125" s="61" t="s">
        <v>364</v>
      </c>
      <c r="M125" s="48" t="n">
        <v>35</v>
      </c>
      <c r="N125" s="48" t="n">
        <v>450</v>
      </c>
      <c r="O125" s="95" t="s">
        <v>786</v>
      </c>
      <c r="P125" s="95" t="s">
        <v>747</v>
      </c>
      <c r="Q125" s="18"/>
      <c r="R125" s="96"/>
    </row>
    <row r="126" s="59" customFormat="true" ht="27.95" hidden="false" customHeight="true" outlineLevel="0" collapsed="false">
      <c r="A126" s="37" t="n">
        <v>156</v>
      </c>
      <c r="B126" s="38" t="n">
        <f aca="false">+B125+1</f>
        <v>121</v>
      </c>
      <c r="C126" s="49" t="s">
        <v>208</v>
      </c>
      <c r="D126" s="49" t="n">
        <v>359</v>
      </c>
      <c r="E126" s="41" t="s">
        <v>365</v>
      </c>
      <c r="F126" s="42" t="s">
        <v>366</v>
      </c>
      <c r="G126" s="43" t="n">
        <v>943</v>
      </c>
      <c r="H126" s="20" t="s">
        <v>18</v>
      </c>
      <c r="I126" s="44" t="n">
        <v>4274</v>
      </c>
      <c r="J126" s="94" t="n">
        <f aca="false">G126/I126</f>
        <v>0.220636406176884</v>
      </c>
      <c r="K126" s="46" t="str">
        <f aca="false">IF(J126&gt;0.5,"Majorita",IF(J126&gt;0.25,"Silná minorita",IF(J126&gt;0.1,"Slabá minorita","méně než 10%")))</f>
        <v>Slabá minorita</v>
      </c>
      <c r="L126" s="61" t="s">
        <v>211</v>
      </c>
      <c r="M126" s="48" t="n">
        <v>25</v>
      </c>
      <c r="N126" s="48" t="n">
        <v>480</v>
      </c>
      <c r="O126" s="95" t="s">
        <v>810</v>
      </c>
      <c r="P126" s="95" t="s">
        <v>700</v>
      </c>
      <c r="Q126" s="18"/>
      <c r="R126" s="22"/>
    </row>
    <row r="127" s="59" customFormat="true" ht="27.95" hidden="false" customHeight="true" outlineLevel="0" collapsed="false">
      <c r="A127" s="37" t="n">
        <v>157</v>
      </c>
      <c r="B127" s="38" t="n">
        <f aca="false">+B126+1</f>
        <v>122</v>
      </c>
      <c r="C127" s="49" t="s">
        <v>293</v>
      </c>
      <c r="D127" s="49" t="s">
        <v>367</v>
      </c>
      <c r="E127" s="41" t="s">
        <v>368</v>
      </c>
      <c r="F127" s="42" t="s">
        <v>369</v>
      </c>
      <c r="G127" s="43" t="n">
        <v>1423</v>
      </c>
      <c r="H127" s="20" t="s">
        <v>18</v>
      </c>
      <c r="I127" s="44" t="n">
        <v>25259</v>
      </c>
      <c r="J127" s="94" t="n">
        <f aca="false">G127/I127</f>
        <v>0.0563363553584861</v>
      </c>
      <c r="K127" s="46" t="str">
        <f aca="false">IF(J127&gt;0.5,"Majorita",IF(J127&gt;0.25,"Silná minorita",IF(J127&gt;0.1,"Slabá minorita","méně než 10%")))</f>
        <v>méně než 10%</v>
      </c>
      <c r="L127" s="61" t="s">
        <v>176</v>
      </c>
      <c r="M127" s="48" t="n">
        <v>30</v>
      </c>
      <c r="N127" s="48" t="n">
        <v>400</v>
      </c>
      <c r="O127" s="95" t="s">
        <v>731</v>
      </c>
      <c r="P127" s="95"/>
      <c r="Q127" s="18"/>
      <c r="R127" s="22"/>
    </row>
    <row r="128" s="59" customFormat="true" ht="27.95" hidden="false" customHeight="true" outlineLevel="0" collapsed="false">
      <c r="A128" s="37" t="n">
        <v>159</v>
      </c>
      <c r="B128" s="38" t="n">
        <f aca="false">+B127+1</f>
        <v>123</v>
      </c>
      <c r="C128" s="49" t="s">
        <v>77</v>
      </c>
      <c r="D128" s="49" t="n">
        <v>481</v>
      </c>
      <c r="E128" s="41" t="s">
        <v>370</v>
      </c>
      <c r="F128" s="42" t="s">
        <v>371</v>
      </c>
      <c r="G128" s="43" t="n">
        <v>1418</v>
      </c>
      <c r="H128" s="20" t="s">
        <v>18</v>
      </c>
      <c r="I128" s="44" t="n">
        <v>4925</v>
      </c>
      <c r="J128" s="94" t="n">
        <f aca="false">G128/I128</f>
        <v>0.287918781725888</v>
      </c>
      <c r="K128" s="102" t="str">
        <f aca="false">IF(J128&gt;0.5,"Majorita",IF(J128&gt;0.25,"Silná minorita",IF(J128&gt;0.1,"Slabá minorita","méně než 10%")))</f>
        <v>Silná minorita</v>
      </c>
      <c r="L128" s="61" t="s">
        <v>211</v>
      </c>
      <c r="M128" s="48" t="n">
        <v>30</v>
      </c>
      <c r="N128" s="48" t="n">
        <v>700</v>
      </c>
      <c r="O128" s="95"/>
      <c r="P128" s="95"/>
      <c r="Q128" s="18"/>
      <c r="R128" s="22"/>
    </row>
    <row r="129" s="59" customFormat="true" ht="27.95" hidden="false" customHeight="true" outlineLevel="0" collapsed="false">
      <c r="A129" s="37" t="n">
        <v>160</v>
      </c>
      <c r="B129" s="38" t="n">
        <f aca="false">+B128+1</f>
        <v>124</v>
      </c>
      <c r="C129" s="49" t="s">
        <v>331</v>
      </c>
      <c r="D129" s="49" t="n">
        <v>862</v>
      </c>
      <c r="E129" s="41" t="s">
        <v>372</v>
      </c>
      <c r="F129" s="42" t="s">
        <v>373</v>
      </c>
      <c r="G129" s="43" t="n">
        <v>450</v>
      </c>
      <c r="H129" s="20" t="s">
        <v>18</v>
      </c>
      <c r="I129" s="44" t="n">
        <v>1709</v>
      </c>
      <c r="J129" s="94" t="n">
        <f aca="false">G129/I129</f>
        <v>0.263311878291398</v>
      </c>
      <c r="K129" s="102" t="str">
        <f aca="false">IF(J129&gt;0.5,"Majorita",IF(J129&gt;0.25,"Silná minorita",IF(J129&gt;0.1,"Slabá minorita","méně než 10%")))</f>
        <v>Silná minorita</v>
      </c>
      <c r="L129" s="61" t="s">
        <v>211</v>
      </c>
      <c r="M129" s="48" t="n">
        <v>50</v>
      </c>
      <c r="N129" s="48" t="n">
        <v>466</v>
      </c>
      <c r="O129" s="95" t="s">
        <v>811</v>
      </c>
      <c r="P129" s="95"/>
      <c r="Q129" s="18"/>
      <c r="R129" s="96"/>
    </row>
    <row r="130" s="59" customFormat="true" ht="27.95" hidden="false" customHeight="true" outlineLevel="0" collapsed="false">
      <c r="A130" s="37" t="n">
        <v>161</v>
      </c>
      <c r="B130" s="38" t="n">
        <f aca="false">+B129+1</f>
        <v>125</v>
      </c>
      <c r="C130" s="49" t="s">
        <v>616</v>
      </c>
      <c r="D130" s="49" t="n">
        <v>445</v>
      </c>
      <c r="E130" s="41" t="s">
        <v>617</v>
      </c>
      <c r="F130" s="42" t="s">
        <v>618</v>
      </c>
      <c r="G130" s="43" t="n">
        <v>713</v>
      </c>
      <c r="H130" s="20" t="s">
        <v>18</v>
      </c>
      <c r="I130" s="44" t="n">
        <v>7341</v>
      </c>
      <c r="J130" s="94" t="n">
        <f aca="false">G130/I130</f>
        <v>0.0971257321890751</v>
      </c>
      <c r="K130" s="46" t="str">
        <f aca="false">IF(J130&gt;0.5,"Majorita",IF(J130&gt;0.25,"Silná minorita",IF(J130&gt;0.1,"Slabá minorita","méně než 10%")))</f>
        <v>méně než 10%</v>
      </c>
      <c r="L130" s="61" t="s">
        <v>211</v>
      </c>
      <c r="M130" s="48" t="n">
        <v>25</v>
      </c>
      <c r="N130" s="48" t="n">
        <v>1100</v>
      </c>
      <c r="O130" s="95" t="s">
        <v>812</v>
      </c>
      <c r="P130" s="95" t="s">
        <v>798</v>
      </c>
      <c r="Q130" s="18"/>
      <c r="R130" s="22"/>
    </row>
    <row r="131" s="59" customFormat="true" ht="27.95" hidden="false" customHeight="true" outlineLevel="0" collapsed="false">
      <c r="A131" s="37" t="n">
        <v>162</v>
      </c>
      <c r="B131" s="38" t="n">
        <f aca="false">+B130+1</f>
        <v>126</v>
      </c>
      <c r="C131" s="49" t="s">
        <v>201</v>
      </c>
      <c r="D131" s="49" t="n">
        <v>366</v>
      </c>
      <c r="E131" s="41" t="s">
        <v>374</v>
      </c>
      <c r="F131" s="42" t="s">
        <v>375</v>
      </c>
      <c r="G131" s="43" t="n">
        <v>2522</v>
      </c>
      <c r="H131" s="20" t="s">
        <v>18</v>
      </c>
      <c r="I131" s="44" t="n">
        <v>8309</v>
      </c>
      <c r="J131" s="94" t="n">
        <f aca="false">G131/I131</f>
        <v>0.303526296786617</v>
      </c>
      <c r="K131" s="102" t="str">
        <f aca="false">IF(J131&gt;0.5,"Majorita",IF(J131&gt;0.25,"Silná minorita",IF(J131&gt;0.1,"Slabá minorita","méně než 10%")))</f>
        <v>Silná minorita</v>
      </c>
      <c r="L131" s="61" t="s">
        <v>211</v>
      </c>
      <c r="M131" s="48" t="n">
        <v>40</v>
      </c>
      <c r="N131" s="48" t="n">
        <v>800</v>
      </c>
      <c r="O131" s="95"/>
      <c r="P131" s="95"/>
      <c r="Q131" s="18"/>
      <c r="R131" s="22"/>
    </row>
    <row r="132" s="59" customFormat="true" ht="27.95" hidden="false" customHeight="true" outlineLevel="0" collapsed="false">
      <c r="A132" s="37" t="n">
        <v>163</v>
      </c>
      <c r="B132" s="38" t="n">
        <f aca="false">+B131+1</f>
        <v>127</v>
      </c>
      <c r="C132" s="49" t="s">
        <v>376</v>
      </c>
      <c r="D132" s="49" t="n">
        <v>373</v>
      </c>
      <c r="E132" s="41" t="s">
        <v>377</v>
      </c>
      <c r="F132" s="42" t="s">
        <v>378</v>
      </c>
      <c r="G132" s="43" t="n">
        <v>1805</v>
      </c>
      <c r="H132" s="20" t="s">
        <v>18</v>
      </c>
      <c r="I132" s="44" t="n">
        <v>6644</v>
      </c>
      <c r="J132" s="94" t="n">
        <f aca="false">G132/I132</f>
        <v>0.271673690547863</v>
      </c>
      <c r="K132" s="102" t="str">
        <f aca="false">IF(J132&gt;0.5,"Majorita",IF(J132&gt;0.25,"Silná minorita",IF(J132&gt;0.1,"Slabá minorita","méně než 10%")))</f>
        <v>Silná minorita</v>
      </c>
      <c r="L132" s="61" t="s">
        <v>211</v>
      </c>
      <c r="M132" s="48" t="n">
        <v>30</v>
      </c>
      <c r="N132" s="48" t="n">
        <v>850</v>
      </c>
      <c r="O132" s="95" t="s">
        <v>522</v>
      </c>
      <c r="P132" s="95" t="s">
        <v>752</v>
      </c>
      <c r="Q132" s="18"/>
      <c r="R132" s="96" t="s">
        <v>787</v>
      </c>
    </row>
    <row r="133" s="59" customFormat="true" ht="27.95" hidden="false" customHeight="true" outlineLevel="0" collapsed="false">
      <c r="A133" s="37" t="n">
        <v>164</v>
      </c>
      <c r="B133" s="38" t="n">
        <f aca="false">+B132+1</f>
        <v>128</v>
      </c>
      <c r="C133" s="49" t="s">
        <v>616</v>
      </c>
      <c r="D133" s="49" t="n">
        <v>428</v>
      </c>
      <c r="E133" s="41" t="s">
        <v>624</v>
      </c>
      <c r="F133" s="42" t="s">
        <v>625</v>
      </c>
      <c r="G133" s="43" t="n">
        <v>622</v>
      </c>
      <c r="H133" s="20" t="s">
        <v>18</v>
      </c>
      <c r="I133" s="44" t="n">
        <v>4349</v>
      </c>
      <c r="J133" s="94" t="n">
        <f aca="false">G133/I133</f>
        <v>0.143021384226259</v>
      </c>
      <c r="K133" s="46" t="str">
        <f aca="false">IF(J133&gt;0.5,"Majorita",IF(J133&gt;0.25,"Silná minorita",IF(J133&gt;0.1,"Slabá minorita","méně než 10%")))</f>
        <v>Slabá minorita</v>
      </c>
      <c r="L133" s="61" t="s">
        <v>626</v>
      </c>
      <c r="M133" s="48" t="n">
        <v>25</v>
      </c>
      <c r="N133" s="48" t="n">
        <v>800</v>
      </c>
      <c r="O133" s="95" t="s">
        <v>800</v>
      </c>
      <c r="P133" s="95"/>
      <c r="Q133" s="18"/>
      <c r="R133" s="22"/>
    </row>
    <row r="134" s="59" customFormat="true" ht="27.95" hidden="false" customHeight="true" outlineLevel="0" collapsed="false">
      <c r="A134" s="37" t="n">
        <v>165</v>
      </c>
      <c r="B134" s="38" t="n">
        <f aca="false">+B133+1</f>
        <v>129</v>
      </c>
      <c r="C134" s="49" t="s">
        <v>172</v>
      </c>
      <c r="D134" s="49" t="n">
        <v>918</v>
      </c>
      <c r="E134" s="41" t="s">
        <v>379</v>
      </c>
      <c r="F134" s="42" t="s">
        <v>380</v>
      </c>
      <c r="G134" s="43" t="n">
        <v>1718</v>
      </c>
      <c r="H134" s="20" t="s">
        <v>18</v>
      </c>
      <c r="I134" s="44" t="n">
        <v>12507</v>
      </c>
      <c r="J134" s="94" t="n">
        <f aca="false">G134/I134</f>
        <v>0.137363076677061</v>
      </c>
      <c r="K134" s="46" t="str">
        <f aca="false">IF(J134&gt;0.5,"Majorita",IF(J134&gt;0.25,"Silná minorita",IF(J134&gt;0.1,"Slabá minorita","méně než 10%")))</f>
        <v>Slabá minorita</v>
      </c>
      <c r="L134" s="61" t="s">
        <v>248</v>
      </c>
      <c r="M134" s="48" t="n">
        <v>40</v>
      </c>
      <c r="N134" s="48" t="n">
        <v>450</v>
      </c>
      <c r="O134" s="95" t="s">
        <v>614</v>
      </c>
      <c r="P134" s="95" t="s">
        <v>784</v>
      </c>
      <c r="Q134" s="18"/>
      <c r="R134" s="22"/>
    </row>
    <row r="135" s="59" customFormat="true" ht="27.95" hidden="false" customHeight="true" outlineLevel="0" collapsed="false">
      <c r="A135" s="37" t="n">
        <v>166</v>
      </c>
      <c r="B135" s="38" t="n">
        <f aca="false">+B134+1</f>
        <v>130</v>
      </c>
      <c r="C135" s="49" t="s">
        <v>381</v>
      </c>
      <c r="D135" s="49" t="n">
        <v>829</v>
      </c>
      <c r="E135" s="41" t="s">
        <v>382</v>
      </c>
      <c r="F135" s="42" t="s">
        <v>383</v>
      </c>
      <c r="G135" s="43" t="n">
        <v>1597</v>
      </c>
      <c r="H135" s="20" t="s">
        <v>18</v>
      </c>
      <c r="I135" s="44" t="n">
        <v>8490</v>
      </c>
      <c r="J135" s="94" t="n">
        <f aca="false">G135/I135</f>
        <v>0.188103651354535</v>
      </c>
      <c r="K135" s="46" t="str">
        <f aca="false">IF(J135&gt;0.5,"Majorita",IF(J135&gt;0.25,"Silná minorita",IF(J135&gt;0.1,"Slabá minorita","méně než 10%")))</f>
        <v>Slabá minorita</v>
      </c>
      <c r="L135" s="61" t="s">
        <v>176</v>
      </c>
      <c r="M135" s="48" t="n">
        <v>45</v>
      </c>
      <c r="N135" s="48" t="n">
        <v>0</v>
      </c>
      <c r="O135" s="95" t="s">
        <v>569</v>
      </c>
      <c r="P135" s="95" t="s">
        <v>764</v>
      </c>
      <c r="Q135" s="18"/>
      <c r="R135" s="96"/>
    </row>
    <row r="136" s="59" customFormat="true" ht="27.95" hidden="false" customHeight="true" outlineLevel="0" collapsed="false">
      <c r="A136" s="37" t="n">
        <v>167</v>
      </c>
      <c r="B136" s="38" t="n">
        <f aca="false">+B135+1</f>
        <v>131</v>
      </c>
      <c r="C136" s="49" t="s">
        <v>689</v>
      </c>
      <c r="D136" s="49" t="n">
        <v>371</v>
      </c>
      <c r="E136" s="41" t="s">
        <v>690</v>
      </c>
      <c r="F136" s="42" t="s">
        <v>691</v>
      </c>
      <c r="G136" s="43" t="n">
        <v>272</v>
      </c>
      <c r="H136" s="20" t="s">
        <v>18</v>
      </c>
      <c r="I136" s="44" t="n">
        <v>5367</v>
      </c>
      <c r="J136" s="94" t="n">
        <f aca="false">G136/I136</f>
        <v>0.0506800819824856</v>
      </c>
      <c r="K136" s="46" t="str">
        <f aca="false">IF(J136&gt;0.5,"Majorita",IF(J136&gt;0.25,"Silná minorita",IF(J136&gt;0.1,"Slabá minorita","méně než 10%")))</f>
        <v>méně než 10%</v>
      </c>
      <c r="L136" s="61" t="s">
        <v>211</v>
      </c>
      <c r="M136" s="48" t="n">
        <v>50</v>
      </c>
      <c r="N136" s="48" t="n">
        <v>1218</v>
      </c>
      <c r="O136" s="95" t="s">
        <v>733</v>
      </c>
      <c r="P136" s="95" t="s">
        <v>798</v>
      </c>
      <c r="Q136" s="18"/>
      <c r="R136" s="96"/>
    </row>
    <row r="137" s="59" customFormat="true" ht="27.95" hidden="false" customHeight="true" outlineLevel="0" collapsed="false">
      <c r="A137" s="37" t="n">
        <v>168</v>
      </c>
      <c r="B137" s="38" t="n">
        <f aca="false">+B136+1</f>
        <v>132</v>
      </c>
      <c r="C137" s="49" t="s">
        <v>384</v>
      </c>
      <c r="D137" s="49" t="n">
        <v>459</v>
      </c>
      <c r="E137" s="41" t="s">
        <v>385</v>
      </c>
      <c r="F137" s="42" t="s">
        <v>386</v>
      </c>
      <c r="G137" s="43" t="n">
        <v>1179</v>
      </c>
      <c r="H137" s="20" t="s">
        <v>18</v>
      </c>
      <c r="I137" s="44" t="n">
        <v>4682</v>
      </c>
      <c r="J137" s="94" t="n">
        <f aca="false">G137/I137</f>
        <v>0.251815463477147</v>
      </c>
      <c r="K137" s="102" t="str">
        <f aca="false">IF(J137&gt;0.5,"Majorita",IF(J137&gt;0.25,"Silná minorita",IF(J137&gt;0.1,"Slabá minorita","méně než 10%")))</f>
        <v>Silná minorita</v>
      </c>
      <c r="L137" s="61" t="s">
        <v>211</v>
      </c>
      <c r="M137" s="48" t="n">
        <v>35</v>
      </c>
      <c r="N137" s="48" t="n">
        <v>1200</v>
      </c>
      <c r="O137" s="95" t="s">
        <v>701</v>
      </c>
      <c r="P137" s="95" t="s">
        <v>560</v>
      </c>
      <c r="Q137" s="18"/>
      <c r="R137" s="22"/>
    </row>
    <row r="138" s="59" customFormat="true" ht="27.95" hidden="false" customHeight="true" outlineLevel="0" collapsed="false">
      <c r="A138" s="37" t="n">
        <v>169</v>
      </c>
      <c r="B138" s="38" t="n">
        <f aca="false">+B137+1</f>
        <v>133</v>
      </c>
      <c r="C138" s="49" t="s">
        <v>164</v>
      </c>
      <c r="D138" s="49" t="n">
        <v>737</v>
      </c>
      <c r="E138" s="41" t="s">
        <v>387</v>
      </c>
      <c r="F138" s="42" t="s">
        <v>388</v>
      </c>
      <c r="G138" s="43" t="n">
        <v>1645</v>
      </c>
      <c r="H138" s="20" t="s">
        <v>18</v>
      </c>
      <c r="I138" s="44" t="n">
        <v>5648</v>
      </c>
      <c r="J138" s="94" t="n">
        <f aca="false">G138/I138</f>
        <v>0.291253541076487</v>
      </c>
      <c r="K138" s="102" t="str">
        <f aca="false">IF(J138&gt;0.5,"Majorita",IF(J138&gt;0.25,"Silná minorita",IF(J138&gt;0.1,"Slabá minorita","méně než 10%")))</f>
        <v>Silná minorita</v>
      </c>
      <c r="L138" s="61" t="s">
        <v>211</v>
      </c>
      <c r="M138" s="48" t="s">
        <v>389</v>
      </c>
      <c r="N138" s="48" t="n">
        <v>700</v>
      </c>
      <c r="O138" s="95"/>
      <c r="P138" s="95" t="s">
        <v>813</v>
      </c>
      <c r="Q138" s="18"/>
      <c r="R138" s="22"/>
    </row>
    <row r="139" s="59" customFormat="true" ht="27.95" hidden="false" customHeight="true" outlineLevel="0" collapsed="false">
      <c r="A139" s="37" t="n">
        <v>170</v>
      </c>
      <c r="B139" s="38" t="n">
        <f aca="false">+B138+1</f>
        <v>134</v>
      </c>
      <c r="C139" s="49" t="s">
        <v>177</v>
      </c>
      <c r="D139" s="49" t="n">
        <v>422</v>
      </c>
      <c r="E139" s="41" t="s">
        <v>390</v>
      </c>
      <c r="F139" s="42" t="s">
        <v>391</v>
      </c>
      <c r="G139" s="43" t="n">
        <v>2288</v>
      </c>
      <c r="H139" s="20" t="s">
        <v>18</v>
      </c>
      <c r="I139" s="44" t="n">
        <v>11747</v>
      </c>
      <c r="J139" s="94" t="n">
        <f aca="false">G139/I139</f>
        <v>0.194773133566017</v>
      </c>
      <c r="K139" s="46" t="str">
        <f aca="false">IF(J139&gt;0.5,"Majorita",IF(J139&gt;0.25,"Silná minorita",IF(J139&gt;0.1,"Slabá minorita","méně než 10%")))</f>
        <v>Slabá minorita</v>
      </c>
      <c r="L139" s="61" t="s">
        <v>248</v>
      </c>
      <c r="M139" s="48" t="n">
        <v>30</v>
      </c>
      <c r="N139" s="48" t="n">
        <v>50</v>
      </c>
      <c r="O139" s="95" t="s">
        <v>522</v>
      </c>
      <c r="P139" s="95" t="s">
        <v>705</v>
      </c>
      <c r="Q139" s="18"/>
      <c r="R139" s="96"/>
    </row>
    <row r="140" s="59" customFormat="true" ht="27.95" hidden="false" customHeight="true" outlineLevel="0" collapsed="false">
      <c r="A140" s="37" t="n">
        <v>171</v>
      </c>
      <c r="B140" s="38" t="n">
        <f aca="false">+B139+1</f>
        <v>135</v>
      </c>
      <c r="C140" s="49" t="s">
        <v>299</v>
      </c>
      <c r="D140" s="49" t="n">
        <v>838</v>
      </c>
      <c r="E140" s="41" t="s">
        <v>392</v>
      </c>
      <c r="F140" s="42" t="s">
        <v>393</v>
      </c>
      <c r="G140" s="43" t="n">
        <v>4437</v>
      </c>
      <c r="H140" s="20" t="s">
        <v>18</v>
      </c>
      <c r="I140" s="44" t="n">
        <v>8770</v>
      </c>
      <c r="J140" s="94" t="n">
        <f aca="false">G140/I140</f>
        <v>0.505929304446978</v>
      </c>
      <c r="K140" s="102" t="str">
        <f aca="false">IF(J140&gt;0.5,"Majorita",IF(J140&gt;0.25,"Silná minorita",IF(J140&gt;0.1,"Slabá minorita","méně než 10%")))</f>
        <v>Majorita</v>
      </c>
      <c r="L140" s="61" t="s">
        <v>248</v>
      </c>
      <c r="M140" s="48" t="n">
        <v>25</v>
      </c>
      <c r="N140" s="48" t="s">
        <v>394</v>
      </c>
      <c r="O140" s="95" t="s">
        <v>544</v>
      </c>
      <c r="P140" s="95" t="s">
        <v>814</v>
      </c>
      <c r="Q140" s="18"/>
      <c r="R140" s="22"/>
    </row>
    <row r="141" s="59" customFormat="true" ht="27.95" hidden="false" customHeight="true" outlineLevel="0" collapsed="false">
      <c r="A141" s="37" t="n">
        <v>172</v>
      </c>
      <c r="B141" s="38" t="n">
        <f aca="false">+B140+1</f>
        <v>136</v>
      </c>
      <c r="C141" s="49" t="s">
        <v>395</v>
      </c>
      <c r="D141" s="49" t="n">
        <v>527</v>
      </c>
      <c r="E141" s="41" t="s">
        <v>396</v>
      </c>
      <c r="F141" s="42" t="s">
        <v>397</v>
      </c>
      <c r="G141" s="43" t="n">
        <v>1847</v>
      </c>
      <c r="H141" s="20" t="s">
        <v>18</v>
      </c>
      <c r="I141" s="44" t="n">
        <v>5968</v>
      </c>
      <c r="J141" s="94" t="n">
        <f aca="false">G141/I141</f>
        <v>0.309483914209115</v>
      </c>
      <c r="K141" s="102" t="str">
        <f aca="false">IF(J141&gt;0.5,"Majorita",IF(J141&gt;0.25,"Silná minorita",IF(J141&gt;0.1,"Slabá minorita","méně než 10%")))</f>
        <v>Silná minorita</v>
      </c>
      <c r="L141" s="61" t="s">
        <v>211</v>
      </c>
      <c r="M141" s="48" t="n">
        <v>35</v>
      </c>
      <c r="N141" s="48" t="n">
        <v>1100</v>
      </c>
      <c r="O141" s="95"/>
      <c r="P141" s="95"/>
      <c r="Q141" s="18"/>
      <c r="R141" s="22"/>
    </row>
    <row r="142" s="59" customFormat="true" ht="27.95" hidden="false" customHeight="true" outlineLevel="0" collapsed="false">
      <c r="A142" s="37" t="n">
        <v>173</v>
      </c>
      <c r="B142" s="38" t="n">
        <f aca="false">+B141+1</f>
        <v>137</v>
      </c>
      <c r="C142" s="49" t="s">
        <v>93</v>
      </c>
      <c r="D142" s="49" t="n">
        <v>1230</v>
      </c>
      <c r="E142" s="41" t="s">
        <v>398</v>
      </c>
      <c r="F142" s="42" t="s">
        <v>399</v>
      </c>
      <c r="G142" s="43" t="n">
        <v>778</v>
      </c>
      <c r="H142" s="20" t="s">
        <v>18</v>
      </c>
      <c r="I142" s="44" t="n">
        <v>1545</v>
      </c>
      <c r="J142" s="94" t="n">
        <f aca="false">G142/I142</f>
        <v>0.503559870550162</v>
      </c>
      <c r="K142" s="102" t="str">
        <f aca="false">IF(J142&gt;0.5,"Majorita",IF(J142&gt;0.25,"Silná minorita",IF(J142&gt;0.1,"Slabá minorita","méně než 10%")))</f>
        <v>Majorita</v>
      </c>
      <c r="L142" s="61" t="s">
        <v>248</v>
      </c>
      <c r="M142" s="48" t="n">
        <v>25</v>
      </c>
      <c r="N142" s="48" t="n">
        <v>100</v>
      </c>
      <c r="O142" s="95" t="s">
        <v>723</v>
      </c>
      <c r="P142" s="95" t="s">
        <v>815</v>
      </c>
      <c r="Q142" s="18"/>
      <c r="R142" s="96"/>
    </row>
    <row r="143" s="59" customFormat="true" ht="36" hidden="false" customHeight="true" outlineLevel="0" collapsed="false">
      <c r="A143" s="37" t="n">
        <v>174</v>
      </c>
      <c r="B143" s="38" t="n">
        <f aca="false">+B142+1</f>
        <v>138</v>
      </c>
      <c r="C143" s="49" t="s">
        <v>160</v>
      </c>
      <c r="D143" s="49" t="s">
        <v>400</v>
      </c>
      <c r="E143" s="41" t="s">
        <v>401</v>
      </c>
      <c r="F143" s="42" t="s">
        <v>402</v>
      </c>
      <c r="G143" s="43" t="n">
        <v>3067</v>
      </c>
      <c r="H143" s="20" t="s">
        <v>18</v>
      </c>
      <c r="I143" s="44" t="n">
        <v>34096</v>
      </c>
      <c r="J143" s="94" t="n">
        <f aca="false">G143/I143</f>
        <v>0.0899519005161896</v>
      </c>
      <c r="K143" s="46" t="str">
        <f aca="false">IF(J143&gt;0.5,"Majorita",IF(J143&gt;0.25,"Silná minorita",IF(J143&gt;0.1,"Slabá minorita","méně než 10%")))</f>
        <v>méně než 10%</v>
      </c>
      <c r="L143" s="61" t="s">
        <v>248</v>
      </c>
      <c r="M143" s="48" t="n">
        <v>35</v>
      </c>
      <c r="N143" s="48" t="s">
        <v>394</v>
      </c>
      <c r="O143" s="95" t="s">
        <v>536</v>
      </c>
      <c r="P143" s="95" t="s">
        <v>805</v>
      </c>
      <c r="Q143" s="18"/>
      <c r="R143" s="22"/>
    </row>
    <row r="144" s="59" customFormat="true" ht="27.95" hidden="false" customHeight="true" outlineLevel="0" collapsed="false">
      <c r="A144" s="37" t="n">
        <v>175</v>
      </c>
      <c r="B144" s="38" t="n">
        <f aca="false">+B143+1</f>
        <v>139</v>
      </c>
      <c r="C144" s="49" t="s">
        <v>403</v>
      </c>
      <c r="D144" s="49" t="s">
        <v>404</v>
      </c>
      <c r="E144" s="41" t="s">
        <v>405</v>
      </c>
      <c r="F144" s="42" t="s">
        <v>406</v>
      </c>
      <c r="G144" s="43" t="n">
        <v>6338</v>
      </c>
      <c r="H144" s="20" t="s">
        <v>18</v>
      </c>
      <c r="I144" s="44" t="n">
        <v>33609</v>
      </c>
      <c r="J144" s="94" t="n">
        <f aca="false">G144/I144</f>
        <v>0.188580439763159</v>
      </c>
      <c r="K144" s="46" t="str">
        <f aca="false">IF(J144&gt;0.5,"Majorita",IF(J144&gt;0.25,"Silná minorita",IF(J144&gt;0.1,"Slabá minorita","méně než 10%")))</f>
        <v>Slabá minorita</v>
      </c>
      <c r="L144" s="61" t="s">
        <v>176</v>
      </c>
      <c r="M144" s="48" t="n">
        <v>40</v>
      </c>
      <c r="N144" s="48" t="n">
        <v>0</v>
      </c>
      <c r="O144" s="95" t="s">
        <v>816</v>
      </c>
      <c r="P144" s="95" t="s">
        <v>817</v>
      </c>
      <c r="Q144" s="18"/>
      <c r="R144" s="96"/>
    </row>
    <row r="145" s="59" customFormat="true" ht="27.95" hidden="false" customHeight="true" outlineLevel="0" collapsed="false">
      <c r="A145" s="37" t="n">
        <v>176</v>
      </c>
      <c r="B145" s="38" t="n">
        <f aca="false">+B144+1</f>
        <v>140</v>
      </c>
      <c r="C145" s="49" t="s">
        <v>395</v>
      </c>
      <c r="D145" s="49" t="n">
        <v>731</v>
      </c>
      <c r="E145" s="41" t="s">
        <v>407</v>
      </c>
      <c r="F145" s="42" t="s">
        <v>408</v>
      </c>
      <c r="G145" s="43" t="n">
        <v>1981</v>
      </c>
      <c r="H145" s="20" t="s">
        <v>18</v>
      </c>
      <c r="I145" s="44" t="n">
        <v>5478</v>
      </c>
      <c r="J145" s="94" t="n">
        <f aca="false">G145/I145</f>
        <v>0.36162833150785</v>
      </c>
      <c r="K145" s="102" t="str">
        <f aca="false">IF(J145&gt;0.5,"Majorita",IF(J145&gt;0.25,"Silná minorita",IF(J145&gt;0.1,"Slabá minorita","méně než 10%")))</f>
        <v>Silná minorita</v>
      </c>
      <c r="L145" s="61" t="s">
        <v>42</v>
      </c>
      <c r="M145" s="48" t="n">
        <v>25</v>
      </c>
      <c r="N145" s="48" t="n">
        <v>700</v>
      </c>
      <c r="O145" s="95" t="s">
        <v>490</v>
      </c>
      <c r="P145" s="95" t="s">
        <v>783</v>
      </c>
      <c r="Q145" s="18"/>
      <c r="R145" s="22"/>
    </row>
    <row r="146" s="59" customFormat="true" ht="27.95" hidden="false" customHeight="true" outlineLevel="0" collapsed="false">
      <c r="A146" s="37" t="n">
        <v>177</v>
      </c>
      <c r="B146" s="38" t="n">
        <f aca="false">+B145+1</f>
        <v>141</v>
      </c>
      <c r="C146" s="49" t="s">
        <v>93</v>
      </c>
      <c r="D146" s="49" t="n">
        <v>710</v>
      </c>
      <c r="E146" s="41" t="s">
        <v>409</v>
      </c>
      <c r="F146" s="42" t="s">
        <v>410</v>
      </c>
      <c r="G146" s="43" t="n">
        <v>215</v>
      </c>
      <c r="H146" s="20" t="s">
        <v>18</v>
      </c>
      <c r="I146" s="44" t="n">
        <v>1117</v>
      </c>
      <c r="J146" s="94" t="n">
        <f aca="false">G146/I146</f>
        <v>0.192479856759176</v>
      </c>
      <c r="K146" s="46" t="str">
        <f aca="false">IF(J146&gt;0.5,"Majorita",IF(J146&gt;0.25,"Silná minorita",IF(J146&gt;0.1,"Slabá minorita","méně než 10%")))</f>
        <v>Slabá minorita</v>
      </c>
      <c r="L146" s="61" t="s">
        <v>211</v>
      </c>
      <c r="M146" s="48" t="n">
        <v>25</v>
      </c>
      <c r="N146" s="48" t="n">
        <v>500</v>
      </c>
      <c r="O146" s="95" t="s">
        <v>818</v>
      </c>
      <c r="P146" s="95"/>
      <c r="Q146" s="18"/>
      <c r="R146" s="22"/>
    </row>
    <row r="147" s="59" customFormat="true" ht="27.95" hidden="false" customHeight="true" outlineLevel="0" collapsed="false">
      <c r="A147" s="37" t="n">
        <v>178</v>
      </c>
      <c r="B147" s="38" t="n">
        <f aca="false">+B146+1</f>
        <v>142</v>
      </c>
      <c r="C147" s="49" t="s">
        <v>328</v>
      </c>
      <c r="D147" s="49" t="n">
        <v>91</v>
      </c>
      <c r="E147" s="41" t="s">
        <v>635</v>
      </c>
      <c r="F147" s="42" t="s">
        <v>636</v>
      </c>
      <c r="G147" s="43" t="n">
        <v>189</v>
      </c>
      <c r="H147" s="20" t="s">
        <v>18</v>
      </c>
      <c r="I147" s="44" t="n">
        <v>2392</v>
      </c>
      <c r="J147" s="94" t="n">
        <f aca="false">G147/I147</f>
        <v>0.0790133779264214</v>
      </c>
      <c r="K147" s="46" t="str">
        <f aca="false">IF(J147&gt;0.5,"Majorita",IF(J147&gt;0.25,"Silná minorita",IF(J147&gt;0.1,"Slabá minorita","méně než 10%")))</f>
        <v>méně než 10%</v>
      </c>
      <c r="L147" s="61" t="s">
        <v>637</v>
      </c>
      <c r="M147" s="48" t="n">
        <v>35</v>
      </c>
      <c r="N147" s="48" t="n">
        <v>0</v>
      </c>
      <c r="O147" s="95" t="s">
        <v>723</v>
      </c>
      <c r="P147" s="95" t="s">
        <v>819</v>
      </c>
      <c r="Q147" s="18"/>
      <c r="R147" s="22"/>
    </row>
    <row r="148" s="59" customFormat="true" ht="27.95" hidden="false" customHeight="true" outlineLevel="0" collapsed="false">
      <c r="A148" s="37" t="n">
        <v>179</v>
      </c>
      <c r="B148" s="38" t="n">
        <f aca="false">+B147+1</f>
        <v>143</v>
      </c>
      <c r="C148" s="49" t="s">
        <v>411</v>
      </c>
      <c r="D148" s="49" t="n">
        <v>479</v>
      </c>
      <c r="E148" s="41" t="s">
        <v>412</v>
      </c>
      <c r="F148" s="42" t="s">
        <v>413</v>
      </c>
      <c r="G148" s="43" t="n">
        <v>44</v>
      </c>
      <c r="H148" s="20" t="s">
        <v>18</v>
      </c>
      <c r="I148" s="44" t="n">
        <v>1347</v>
      </c>
      <c r="J148" s="94" t="n">
        <f aca="false">G148/I148</f>
        <v>0.0326651818856719</v>
      </c>
      <c r="K148" s="46" t="str">
        <f aca="false">IF(J148&gt;0.5,"Majorita",IF(J148&gt;0.25,"Silná minorita",IF(J148&gt;0.1,"Slabá minorita","méně než 10%")))</f>
        <v>méně než 10%</v>
      </c>
      <c r="L148" s="61" t="s">
        <v>211</v>
      </c>
      <c r="M148" s="48" t="n">
        <v>40</v>
      </c>
      <c r="N148" s="48" t="n">
        <v>346</v>
      </c>
      <c r="O148" s="95" t="s">
        <v>501</v>
      </c>
      <c r="P148" s="95"/>
      <c r="Q148" s="104" t="n">
        <v>41894</v>
      </c>
      <c r="R148" s="22"/>
    </row>
    <row r="149" s="59" customFormat="true" ht="27.95" hidden="false" customHeight="true" outlineLevel="0" collapsed="false">
      <c r="A149" s="37" t="n">
        <v>180</v>
      </c>
      <c r="B149" s="38" t="n">
        <f aca="false">+B148+1</f>
        <v>144</v>
      </c>
      <c r="C149" s="49" t="s">
        <v>415</v>
      </c>
      <c r="D149" s="49" t="n">
        <v>1027</v>
      </c>
      <c r="E149" s="41" t="s">
        <v>416</v>
      </c>
      <c r="F149" s="42" t="s">
        <v>417</v>
      </c>
      <c r="G149" s="43" t="n">
        <v>2397</v>
      </c>
      <c r="H149" s="20" t="s">
        <v>18</v>
      </c>
      <c r="I149" s="44" t="n">
        <v>6091</v>
      </c>
      <c r="J149" s="94" t="n">
        <f aca="false">G149/I149</f>
        <v>0.393531439829256</v>
      </c>
      <c r="K149" s="102" t="str">
        <f aca="false">IF(J149&gt;0.5,"Majorita",IF(J149&gt;0.25,"Silná minorita",IF(J149&gt;0.1,"Slabá minorita","méně než 10%")))</f>
        <v>Silná minorita</v>
      </c>
      <c r="L149" s="61" t="s">
        <v>176</v>
      </c>
      <c r="M149" s="48" t="n">
        <v>35</v>
      </c>
      <c r="N149" s="48" t="n">
        <v>0</v>
      </c>
      <c r="O149" s="95" t="s">
        <v>820</v>
      </c>
      <c r="P149" s="95" t="s">
        <v>531</v>
      </c>
      <c r="Q149" s="104" t="n">
        <v>41918</v>
      </c>
      <c r="R149" s="96"/>
    </row>
    <row r="150" s="59" customFormat="true" ht="27.95" hidden="false" customHeight="true" outlineLevel="0" collapsed="false">
      <c r="A150" s="37" t="n">
        <v>181</v>
      </c>
      <c r="B150" s="38" t="n">
        <f aca="false">+B149+1</f>
        <v>145</v>
      </c>
      <c r="C150" s="49" t="s">
        <v>639</v>
      </c>
      <c r="D150" s="49" t="n">
        <v>981</v>
      </c>
      <c r="E150" s="41" t="s">
        <v>640</v>
      </c>
      <c r="F150" s="42" t="s">
        <v>641</v>
      </c>
      <c r="G150" s="43" t="n">
        <v>4054</v>
      </c>
      <c r="H150" s="20" t="s">
        <v>18</v>
      </c>
      <c r="I150" s="44" t="n">
        <v>9611</v>
      </c>
      <c r="J150" s="94" t="n">
        <f aca="false">G150/I150</f>
        <v>0.42180834460514</v>
      </c>
      <c r="K150" s="102" t="str">
        <f aca="false">IF(J150&gt;0.5,"Majorita",IF(J150&gt;0.25,"Silná minorita",IF(J150&gt;0.1,"Slabá minorita","méně než 10%")))</f>
        <v>Silná minorita</v>
      </c>
      <c r="L150" s="61" t="s">
        <v>176</v>
      </c>
      <c r="M150" s="48" t="n">
        <v>25</v>
      </c>
      <c r="N150" s="48" t="n">
        <v>0</v>
      </c>
      <c r="O150" s="95" t="s">
        <v>821</v>
      </c>
      <c r="P150" s="95" t="s">
        <v>821</v>
      </c>
      <c r="Q150" s="104" t="n">
        <v>41982</v>
      </c>
      <c r="R150" s="96"/>
    </row>
    <row r="151" s="59" customFormat="true" ht="27.95" hidden="false" customHeight="true" outlineLevel="0" collapsed="false">
      <c r="A151" s="37" t="n">
        <v>182</v>
      </c>
      <c r="B151" s="38" t="n">
        <f aca="false">+B150+1</f>
        <v>146</v>
      </c>
      <c r="C151" s="49" t="s">
        <v>116</v>
      </c>
      <c r="D151" s="49" t="n">
        <v>960</v>
      </c>
      <c r="E151" s="41" t="s">
        <v>419</v>
      </c>
      <c r="F151" s="42" t="s">
        <v>420</v>
      </c>
      <c r="G151" s="43" t="n">
        <v>573</v>
      </c>
      <c r="H151" s="20" t="s">
        <v>18</v>
      </c>
      <c r="I151" s="44" t="n">
        <v>1979</v>
      </c>
      <c r="J151" s="94" t="n">
        <f aca="false">G151/I151</f>
        <v>0.289540171803941</v>
      </c>
      <c r="K151" s="102" t="str">
        <f aca="false">IF(J151&gt;0.5,"Majorita",IF(J151&gt;0.25,"Silná minorita",IF(J151&gt;0.1,"Slabá minorita","méně než 10%")))</f>
        <v>Silná minorita</v>
      </c>
      <c r="L151" s="61" t="s">
        <v>19</v>
      </c>
      <c r="M151" s="48" t="n">
        <v>35</v>
      </c>
      <c r="N151" s="48" t="n">
        <v>500</v>
      </c>
      <c r="O151" s="95" t="s">
        <v>504</v>
      </c>
      <c r="P151" s="95" t="s">
        <v>822</v>
      </c>
      <c r="Q151" s="104" t="n">
        <v>42007</v>
      </c>
      <c r="R151" s="96"/>
    </row>
    <row r="152" s="59" customFormat="true" ht="27.95" hidden="false" customHeight="true" outlineLevel="0" collapsed="false">
      <c r="A152" s="37" t="n">
        <v>183</v>
      </c>
      <c r="B152" s="38" t="n">
        <f aca="false">+B151+1</f>
        <v>147</v>
      </c>
      <c r="C152" s="49" t="s">
        <v>421</v>
      </c>
      <c r="D152" s="49" t="n">
        <v>159</v>
      </c>
      <c r="E152" s="41" t="s">
        <v>422</v>
      </c>
      <c r="F152" s="42" t="s">
        <v>423</v>
      </c>
      <c r="G152" s="43" t="n">
        <v>787</v>
      </c>
      <c r="H152" s="20" t="s">
        <v>18</v>
      </c>
      <c r="I152" s="44" t="n">
        <v>3821</v>
      </c>
      <c r="J152" s="94" t="n">
        <f aca="false">G152/I152</f>
        <v>0.205967024339178</v>
      </c>
      <c r="K152" s="46" t="str">
        <f aca="false">IF(J152&gt;0.5,"Majorita",IF(J152&gt;0.25,"Silná minorita",IF(J152&gt;0.1,"Slabá minorita","méně než 10%")))</f>
        <v>Slabá minorita</v>
      </c>
      <c r="L152" s="61" t="s">
        <v>211</v>
      </c>
      <c r="M152" s="48" t="n">
        <v>30</v>
      </c>
      <c r="N152" s="48" t="n">
        <v>700</v>
      </c>
      <c r="O152" s="95" t="s">
        <v>559</v>
      </c>
      <c r="P152" s="95"/>
      <c r="Q152" s="104" t="n">
        <v>41939</v>
      </c>
      <c r="R152" s="96"/>
    </row>
    <row r="153" s="59" customFormat="true" ht="27.95" hidden="false" customHeight="true" outlineLevel="0" collapsed="false">
      <c r="A153" s="37" t="n">
        <v>184</v>
      </c>
      <c r="B153" s="38" t="n">
        <f aca="false">+B152+1</f>
        <v>148</v>
      </c>
      <c r="C153" s="49" t="s">
        <v>424</v>
      </c>
      <c r="D153" s="49" t="s">
        <v>425</v>
      </c>
      <c r="E153" s="41" t="s">
        <v>426</v>
      </c>
      <c r="F153" s="42" t="s">
        <v>427</v>
      </c>
      <c r="G153" s="43" t="n">
        <v>1172</v>
      </c>
      <c r="H153" s="20" t="s">
        <v>18</v>
      </c>
      <c r="I153" s="44" t="n">
        <v>12449</v>
      </c>
      <c r="J153" s="94" t="n">
        <f aca="false">G153/I153</f>
        <v>0.0941441079604788</v>
      </c>
      <c r="K153" s="46" t="str">
        <f aca="false">IF(J153&gt;0.5,"Majorita",IF(J153&gt;0.25,"Silná minorita",IF(J153&gt;0.1,"Slabá minorita","méně než 10%")))</f>
        <v>méně než 10%</v>
      </c>
      <c r="L153" s="61" t="s">
        <v>248</v>
      </c>
      <c r="M153" s="48" t="n">
        <v>30</v>
      </c>
      <c r="N153" s="48" t="n">
        <v>100</v>
      </c>
      <c r="O153" s="95" t="s">
        <v>823</v>
      </c>
      <c r="P153" s="95" t="s">
        <v>603</v>
      </c>
      <c r="Q153" s="104" t="n">
        <v>41991</v>
      </c>
      <c r="R153" s="105"/>
    </row>
    <row r="154" s="59" customFormat="true" ht="36" hidden="false" customHeight="true" outlineLevel="0" collapsed="false">
      <c r="A154" s="37" t="n">
        <v>185</v>
      </c>
      <c r="B154" s="38" t="n">
        <f aca="false">+B153+1</f>
        <v>149</v>
      </c>
      <c r="C154" s="49" t="s">
        <v>428</v>
      </c>
      <c r="D154" s="49" t="n">
        <v>1797.1798</v>
      </c>
      <c r="E154" s="41" t="s">
        <v>429</v>
      </c>
      <c r="F154" s="42" t="s">
        <v>430</v>
      </c>
      <c r="G154" s="43" t="n">
        <v>3789</v>
      </c>
      <c r="H154" s="20" t="s">
        <v>18</v>
      </c>
      <c r="I154" s="44" t="n">
        <v>14557</v>
      </c>
      <c r="J154" s="94" t="n">
        <f aca="false">G154/I154</f>
        <v>0.260287147077008</v>
      </c>
      <c r="K154" s="102" t="str">
        <f aca="false">IF(J154&gt;0.5,"Majorita",IF(J154&gt;0.25,"Silná minorita",IF(J154&gt;0.1,"Slabá minorita","méně než 10%")))</f>
        <v>Silná minorita</v>
      </c>
      <c r="L154" s="61" t="s">
        <v>176</v>
      </c>
      <c r="M154" s="48" t="n">
        <v>30</v>
      </c>
      <c r="N154" s="48" t="n">
        <v>0</v>
      </c>
      <c r="O154" s="95"/>
      <c r="P154" s="95" t="s">
        <v>824</v>
      </c>
      <c r="Q154" s="104" t="n">
        <v>42263</v>
      </c>
      <c r="R154" s="96"/>
    </row>
    <row r="155" s="59" customFormat="true" ht="27.95" hidden="false" customHeight="true" outlineLevel="0" collapsed="false">
      <c r="A155" s="37" t="n">
        <v>186</v>
      </c>
      <c r="B155" s="38" t="n">
        <f aca="false">+B154+1</f>
        <v>150</v>
      </c>
      <c r="C155" s="49" t="s">
        <v>251</v>
      </c>
      <c r="D155" s="49" t="n">
        <v>858</v>
      </c>
      <c r="E155" s="41" t="s">
        <v>431</v>
      </c>
      <c r="F155" s="42" t="s">
        <v>432</v>
      </c>
      <c r="G155" s="43" t="n">
        <v>4635</v>
      </c>
      <c r="H155" s="20" t="s">
        <v>18</v>
      </c>
      <c r="I155" s="44" t="n">
        <v>12209</v>
      </c>
      <c r="J155" s="94" t="n">
        <f aca="false">G155/I155</f>
        <v>0.379637971987878</v>
      </c>
      <c r="K155" s="102" t="str">
        <f aca="false">IF(J155&gt;0.5,"Majorita",IF(J155&gt;0.25,"Silná minorita",IF(J155&gt;0.1,"Slabá minorita","méně než 10%")))</f>
        <v>Silná minorita</v>
      </c>
      <c r="L155" s="61" t="s">
        <v>19</v>
      </c>
      <c r="M155" s="48" t="n">
        <v>20</v>
      </c>
      <c r="N155" s="48" t="n">
        <v>500</v>
      </c>
      <c r="O155" s="95" t="s">
        <v>594</v>
      </c>
      <c r="P155" s="95"/>
      <c r="Q155" s="104" t="n">
        <v>42032</v>
      </c>
      <c r="R155" s="96"/>
    </row>
    <row r="156" s="59" customFormat="true" ht="27.95" hidden="false" customHeight="true" outlineLevel="0" collapsed="false">
      <c r="A156" s="37" t="n">
        <v>187</v>
      </c>
      <c r="B156" s="38" t="n">
        <f aca="false">+B155+1</f>
        <v>151</v>
      </c>
      <c r="C156" s="49" t="s">
        <v>676</v>
      </c>
      <c r="D156" s="49" t="n">
        <v>1012</v>
      </c>
      <c r="E156" s="41" t="s">
        <v>677</v>
      </c>
      <c r="F156" s="42" t="s">
        <v>678</v>
      </c>
      <c r="G156" s="43" t="n">
        <v>805</v>
      </c>
      <c r="H156" s="20" t="s">
        <v>18</v>
      </c>
      <c r="I156" s="44" t="n">
        <v>4688</v>
      </c>
      <c r="J156" s="94" t="n">
        <f aca="false">G156/I156</f>
        <v>0.171715017064846</v>
      </c>
      <c r="K156" s="46" t="str">
        <f aca="false">IF(J156&gt;0.5,"Majorita",IF(J156&gt;0.25,"Silná minorita",IF(J156&gt;0.1,"Slabá minorita","méně než 10%")))</f>
        <v>Slabá minorita</v>
      </c>
      <c r="L156" s="61" t="s">
        <v>248</v>
      </c>
      <c r="M156" s="48" t="n">
        <v>25</v>
      </c>
      <c r="N156" s="48" t="n">
        <v>40</v>
      </c>
      <c r="O156" s="95" t="s">
        <v>825</v>
      </c>
      <c r="P156" s="95" t="s">
        <v>630</v>
      </c>
      <c r="Q156" s="104" t="n">
        <v>41975</v>
      </c>
      <c r="R156" s="96"/>
    </row>
    <row r="157" s="59" customFormat="true" ht="27.95" hidden="false" customHeight="true" outlineLevel="0" collapsed="false">
      <c r="A157" s="37" t="n">
        <v>188</v>
      </c>
      <c r="B157" s="38" t="n">
        <f aca="false">+B156+1</f>
        <v>152</v>
      </c>
      <c r="C157" s="49" t="s">
        <v>646</v>
      </c>
      <c r="D157" s="49" t="n">
        <v>1398</v>
      </c>
      <c r="E157" s="41" t="s">
        <v>647</v>
      </c>
      <c r="F157" s="42" t="s">
        <v>648</v>
      </c>
      <c r="G157" s="43" t="n">
        <v>2189</v>
      </c>
      <c r="H157" s="20" t="s">
        <v>18</v>
      </c>
      <c r="I157" s="44" t="n">
        <v>4937</v>
      </c>
      <c r="J157" s="94" t="n">
        <f aca="false">G157/I157</f>
        <v>0.443386672068058</v>
      </c>
      <c r="K157" s="102" t="str">
        <f aca="false">IF(J157&gt;0.5,"Majorita",IF(J157&gt;0.25,"Silná minorita",IF(J157&gt;0.1,"Slabá minorita","méně než 10%")))</f>
        <v>Silná minorita</v>
      </c>
      <c r="L157" s="61" t="s">
        <v>211</v>
      </c>
      <c r="M157" s="48" t="n">
        <v>26</v>
      </c>
      <c r="N157" s="48" t="n">
        <v>500</v>
      </c>
      <c r="O157" s="95" t="s">
        <v>583</v>
      </c>
      <c r="P157" s="95"/>
      <c r="Q157" s="104" t="n">
        <v>42026</v>
      </c>
      <c r="R157" s="96"/>
    </row>
    <row r="158" s="59" customFormat="true" ht="27.95" hidden="false" customHeight="true" outlineLevel="0" collapsed="false">
      <c r="A158" s="37" t="n">
        <v>189</v>
      </c>
      <c r="B158" s="38" t="n">
        <f aca="false">+B157+1</f>
        <v>153</v>
      </c>
      <c r="C158" s="49" t="s">
        <v>435</v>
      </c>
      <c r="D158" s="49" t="n">
        <v>337</v>
      </c>
      <c r="E158" s="41" t="s">
        <v>436</v>
      </c>
      <c r="F158" s="42" t="s">
        <v>437</v>
      </c>
      <c r="G158" s="43" t="n">
        <v>2656</v>
      </c>
      <c r="H158" s="20" t="s">
        <v>18</v>
      </c>
      <c r="I158" s="44" t="n">
        <v>5899</v>
      </c>
      <c r="J158" s="94" t="n">
        <f aca="false">G158/I158</f>
        <v>0.450245804373623</v>
      </c>
      <c r="K158" s="102" t="str">
        <f aca="false">IF(J158&gt;0.5,"Majorita",IF(J158&gt;0.25,"Silná minorita",IF(J158&gt;0.1,"Slabá minorita","méně než 10%")))</f>
        <v>Silná minorita</v>
      </c>
      <c r="L158" s="61" t="s">
        <v>211</v>
      </c>
      <c r="M158" s="48" t="n">
        <v>25</v>
      </c>
      <c r="N158" s="48" t="n">
        <v>600</v>
      </c>
      <c r="O158" s="95"/>
      <c r="P158" s="95" t="s">
        <v>826</v>
      </c>
      <c r="Q158" s="104" t="n">
        <v>42058</v>
      </c>
      <c r="R158" s="96"/>
    </row>
    <row r="159" s="59" customFormat="true" ht="27.95" hidden="false" customHeight="true" outlineLevel="0" collapsed="false">
      <c r="A159" s="37" t="n">
        <v>190</v>
      </c>
      <c r="B159" s="38" t="n">
        <f aca="false">+B158+1</f>
        <v>154</v>
      </c>
      <c r="C159" s="49" t="s">
        <v>266</v>
      </c>
      <c r="D159" s="49" t="n">
        <v>644</v>
      </c>
      <c r="E159" s="41" t="s">
        <v>438</v>
      </c>
      <c r="F159" s="42" t="s">
        <v>439</v>
      </c>
      <c r="G159" s="43" t="n">
        <v>3197</v>
      </c>
      <c r="H159" s="20" t="s">
        <v>18</v>
      </c>
      <c r="I159" s="44" t="n">
        <v>8978</v>
      </c>
      <c r="J159" s="94" t="n">
        <f aca="false">G159/I159</f>
        <v>0.356092670973491</v>
      </c>
      <c r="K159" s="102" t="str">
        <f aca="false">IF(J159&gt;0.5,"Majorita",IF(J159&gt;0.25,"Silná minorita",IF(J159&gt;0.1,"Slabá minorita","méně než 10%")))</f>
        <v>Silná minorita</v>
      </c>
      <c r="L159" s="61" t="s">
        <v>211</v>
      </c>
      <c r="M159" s="48" t="n">
        <v>35</v>
      </c>
      <c r="N159" s="48" t="n">
        <v>800</v>
      </c>
      <c r="O159" s="95" t="s">
        <v>493</v>
      </c>
      <c r="P159" s="95"/>
      <c r="Q159" s="104" t="n">
        <v>42027</v>
      </c>
      <c r="R159" s="96"/>
    </row>
    <row r="160" s="59" customFormat="true" ht="27.95" hidden="false" customHeight="true" outlineLevel="0" collapsed="false">
      <c r="A160" s="37" t="n">
        <v>191</v>
      </c>
      <c r="B160" s="38" t="n">
        <f aca="false">+B159+1</f>
        <v>155</v>
      </c>
      <c r="C160" s="49" t="s">
        <v>440</v>
      </c>
      <c r="D160" s="49" t="s">
        <v>441</v>
      </c>
      <c r="E160" s="41" t="s">
        <v>442</v>
      </c>
      <c r="F160" s="42" t="s">
        <v>443</v>
      </c>
      <c r="G160" s="43" t="n">
        <v>8676</v>
      </c>
      <c r="H160" s="20" t="s">
        <v>18</v>
      </c>
      <c r="I160" s="44" t="n">
        <v>22429</v>
      </c>
      <c r="J160" s="94" t="n">
        <f aca="false">G160/I160</f>
        <v>0.386820634000624</v>
      </c>
      <c r="K160" s="102" t="str">
        <f aca="false">IF(J160&gt;0.5,"Majorita",IF(J160&gt;0.25,"Silná minorita",IF(J160&gt;0.1,"Slabá minorita","méně než 10%")))</f>
        <v>Silná minorita</v>
      </c>
      <c r="L160" s="61" t="s">
        <v>444</v>
      </c>
      <c r="M160" s="48" t="n">
        <v>35</v>
      </c>
      <c r="N160" s="48" t="n">
        <v>570</v>
      </c>
      <c r="O160" s="95" t="s">
        <v>717</v>
      </c>
      <c r="P160" s="95" t="s">
        <v>700</v>
      </c>
      <c r="Q160" s="104" t="n">
        <v>42044</v>
      </c>
      <c r="R160" s="96"/>
    </row>
    <row r="161" s="59" customFormat="true" ht="27.95" hidden="false" customHeight="true" outlineLevel="0" collapsed="false">
      <c r="A161" s="37" t="n">
        <v>192</v>
      </c>
      <c r="B161" s="38" t="n">
        <f aca="false">+B160+1</f>
        <v>156</v>
      </c>
      <c r="C161" s="49" t="s">
        <v>177</v>
      </c>
      <c r="D161" s="49" t="s">
        <v>445</v>
      </c>
      <c r="E161" s="41" t="s">
        <v>446</v>
      </c>
      <c r="F161" s="42" t="s">
        <v>447</v>
      </c>
      <c r="G161" s="43" t="n">
        <v>1628</v>
      </c>
      <c r="H161" s="20" t="s">
        <v>18</v>
      </c>
      <c r="I161" s="44" t="n">
        <v>11245</v>
      </c>
      <c r="J161" s="94" t="n">
        <f aca="false">G161/I161</f>
        <v>0.144775455758115</v>
      </c>
      <c r="K161" s="46" t="str">
        <f aca="false">IF(J161&gt;0.5,"Majorita",IF(J161&gt;0.25,"Silná minorita",IF(J161&gt;0.1,"Slabá minorita","méně než 10%")))</f>
        <v>Slabá minorita</v>
      </c>
      <c r="L161" s="61" t="s">
        <v>827</v>
      </c>
      <c r="M161" s="48" t="n">
        <v>20</v>
      </c>
      <c r="N161" s="48" t="n">
        <v>600</v>
      </c>
      <c r="O161" s="95" t="s">
        <v>701</v>
      </c>
      <c r="P161" s="95" t="s">
        <v>522</v>
      </c>
      <c r="Q161" s="104" t="n">
        <v>42013</v>
      </c>
      <c r="R161" s="96"/>
    </row>
    <row r="162" s="59" customFormat="true" ht="27.95" hidden="false" customHeight="true" outlineLevel="0" collapsed="false">
      <c r="A162" s="37" t="n">
        <v>193</v>
      </c>
      <c r="B162" s="38" t="n">
        <f aca="false">+B161+1</f>
        <v>157</v>
      </c>
      <c r="C162" s="49" t="s">
        <v>263</v>
      </c>
      <c r="D162" s="49" t="n">
        <v>756</v>
      </c>
      <c r="E162" s="41" t="s">
        <v>448</v>
      </c>
      <c r="F162" s="42" t="s">
        <v>449</v>
      </c>
      <c r="G162" s="43" t="n">
        <v>1297</v>
      </c>
      <c r="H162" s="20" t="s">
        <v>18</v>
      </c>
      <c r="I162" s="44" t="n">
        <v>7856</v>
      </c>
      <c r="J162" s="94" t="n">
        <f aca="false">G162/I162</f>
        <v>0.165096741344196</v>
      </c>
      <c r="K162" s="46" t="str">
        <f aca="false">IF(J162&gt;0.5,"Majorita",IF(J162&gt;0.25,"Silná minorita",IF(J162&gt;0.1,"Slabá minorita","méně než 10%")))</f>
        <v>Slabá minorita</v>
      </c>
      <c r="L162" s="61" t="s">
        <v>211</v>
      </c>
      <c r="M162" s="48" t="n">
        <v>44</v>
      </c>
      <c r="N162" s="48" t="n">
        <v>700</v>
      </c>
      <c r="O162" s="95" t="s">
        <v>828</v>
      </c>
      <c r="P162" s="95"/>
      <c r="Q162" s="104" t="n">
        <v>41955</v>
      </c>
      <c r="R162" s="96"/>
    </row>
    <row r="163" s="59" customFormat="true" ht="27.95" hidden="false" customHeight="true" outlineLevel="0" collapsed="false">
      <c r="A163" s="37" t="n">
        <v>194</v>
      </c>
      <c r="B163" s="38" t="n">
        <f aca="false">+B162+1</f>
        <v>158</v>
      </c>
      <c r="C163" s="49" t="s">
        <v>384</v>
      </c>
      <c r="D163" s="49" t="n">
        <v>1056</v>
      </c>
      <c r="E163" s="41" t="s">
        <v>450</v>
      </c>
      <c r="F163" s="42" t="s">
        <v>451</v>
      </c>
      <c r="G163" s="43" t="n">
        <v>350</v>
      </c>
      <c r="H163" s="20" t="s">
        <v>18</v>
      </c>
      <c r="I163" s="44" t="n">
        <v>6659</v>
      </c>
      <c r="J163" s="94" t="n">
        <f aca="false">G163/I163</f>
        <v>0.0525604445111879</v>
      </c>
      <c r="K163" s="46" t="str">
        <f aca="false">IF(J163&gt;0.5,"Majorita",IF(J163&gt;0.25,"Silná minorita",IF(J163&gt;0.1,"Slabá minorita","méně než 10%")))</f>
        <v>méně než 10%</v>
      </c>
      <c r="L163" s="61" t="s">
        <v>211</v>
      </c>
      <c r="M163" s="48" t="n">
        <v>40</v>
      </c>
      <c r="N163" s="48" t="n">
        <v>500</v>
      </c>
      <c r="O163" s="95" t="s">
        <v>829</v>
      </c>
      <c r="P163" s="95" t="s">
        <v>830</v>
      </c>
      <c r="Q163" s="104" t="n">
        <v>41968</v>
      </c>
      <c r="R163" s="96"/>
    </row>
    <row r="164" s="59" customFormat="true" ht="27.95" hidden="false" customHeight="true" outlineLevel="0" collapsed="false">
      <c r="A164" s="37" t="n">
        <v>195</v>
      </c>
      <c r="B164" s="38" t="n">
        <f aca="false">+B163+1</f>
        <v>159</v>
      </c>
      <c r="C164" s="49" t="s">
        <v>177</v>
      </c>
      <c r="D164" s="49" t="s">
        <v>452</v>
      </c>
      <c r="E164" s="41" t="s">
        <v>453</v>
      </c>
      <c r="F164" s="42" t="s">
        <v>454</v>
      </c>
      <c r="G164" s="43" t="n">
        <v>11223</v>
      </c>
      <c r="H164" s="20"/>
      <c r="I164" s="44" t="n">
        <v>54973</v>
      </c>
      <c r="J164" s="94" t="n">
        <f aca="false">G164/I164</f>
        <v>0.204154766885562</v>
      </c>
      <c r="K164" s="46" t="str">
        <f aca="false">IF(J164&gt;0.5,"Majorita",IF(J164&gt;0.25,"Silná minorita",IF(J164&gt;0.1,"Slabá minorita","méně než 10%")))</f>
        <v>Slabá minorita</v>
      </c>
      <c r="L164" s="61" t="s">
        <v>248</v>
      </c>
      <c r="M164" s="48" t="n">
        <v>20</v>
      </c>
      <c r="N164" s="48" t="n">
        <v>500</v>
      </c>
      <c r="O164" s="95" t="s">
        <v>612</v>
      </c>
      <c r="P164" s="95" t="s">
        <v>715</v>
      </c>
      <c r="Q164" s="104" t="n">
        <v>41988</v>
      </c>
      <c r="R164" s="96"/>
    </row>
    <row r="165" s="59" customFormat="true" ht="27.95" hidden="false" customHeight="true" outlineLevel="0" collapsed="false">
      <c r="A165" s="37" t="n">
        <v>196</v>
      </c>
      <c r="B165" s="38" t="n">
        <f aca="false">+B164+1</f>
        <v>160</v>
      </c>
      <c r="C165" s="49" t="s">
        <v>147</v>
      </c>
      <c r="D165" s="49" t="n">
        <v>800</v>
      </c>
      <c r="E165" s="41" t="s">
        <v>455</v>
      </c>
      <c r="F165" s="42" t="s">
        <v>456</v>
      </c>
      <c r="G165" s="43" t="n">
        <v>132</v>
      </c>
      <c r="H165" s="20"/>
      <c r="I165" s="44" t="n">
        <v>1973</v>
      </c>
      <c r="J165" s="94" t="n">
        <f aca="false">G165/I165</f>
        <v>0.0669031931069438</v>
      </c>
      <c r="K165" s="46" t="str">
        <f aca="false">IF(J165&gt;0.5,"Majorita",IF(J165&gt;0.25,"Silná minorita",IF(J165&gt;0.1,"Slabá minorita","méně než 10%")))</f>
        <v>méně než 10%</v>
      </c>
      <c r="L165" s="61" t="s">
        <v>211</v>
      </c>
      <c r="M165" s="48" t="n">
        <v>35</v>
      </c>
      <c r="N165" s="48" t="n">
        <v>600</v>
      </c>
      <c r="O165" s="95"/>
      <c r="P165" s="95" t="s">
        <v>566</v>
      </c>
      <c r="Q165" s="104" t="n">
        <v>42170</v>
      </c>
      <c r="R165" s="96"/>
    </row>
    <row r="166" s="59" customFormat="true" ht="27.95" hidden="false" customHeight="true" outlineLevel="0" collapsed="false">
      <c r="A166" s="37" t="n">
        <v>197</v>
      </c>
      <c r="B166" s="38" t="n">
        <f aca="false">+B165+1</f>
        <v>161</v>
      </c>
      <c r="C166" s="49" t="s">
        <v>424</v>
      </c>
      <c r="D166" s="49" t="n">
        <v>1859</v>
      </c>
      <c r="E166" s="41" t="s">
        <v>457</v>
      </c>
      <c r="F166" s="42" t="s">
        <v>458</v>
      </c>
      <c r="G166" s="43" t="n">
        <v>653</v>
      </c>
      <c r="H166" s="20"/>
      <c r="I166" s="44" t="n">
        <v>2480</v>
      </c>
      <c r="J166" s="94" t="n">
        <f aca="false">G166/I166</f>
        <v>0.263306451612903</v>
      </c>
      <c r="K166" s="102" t="str">
        <f aca="false">IF(J166&gt;0.5,"Majorita",IF(J166&gt;0.25,"Silná minorita",IF(J166&gt;0.1,"Slabá minorita","méně než 10%")))</f>
        <v>Silná minorita</v>
      </c>
      <c r="L166" s="61" t="s">
        <v>248</v>
      </c>
      <c r="M166" s="48" t="n">
        <v>50</v>
      </c>
      <c r="N166" s="48" t="n">
        <v>480</v>
      </c>
      <c r="O166" s="95" t="s">
        <v>831</v>
      </c>
      <c r="P166" s="99"/>
      <c r="Q166" s="104" t="n">
        <v>42177</v>
      </c>
      <c r="R166" s="96"/>
    </row>
    <row r="167" s="59" customFormat="true" ht="33" hidden="false" customHeight="true" outlineLevel="0" collapsed="false">
      <c r="A167" s="37" t="n">
        <v>198</v>
      </c>
      <c r="B167" s="38" t="n">
        <f aca="false">+B166+1</f>
        <v>162</v>
      </c>
      <c r="C167" s="49" t="s">
        <v>93</v>
      </c>
      <c r="D167" s="49" t="n">
        <v>568</v>
      </c>
      <c r="E167" s="41" t="s">
        <v>459</v>
      </c>
      <c r="F167" s="42" t="s">
        <v>460</v>
      </c>
      <c r="G167" s="43" t="n">
        <v>2435</v>
      </c>
      <c r="H167" s="20"/>
      <c r="I167" s="44" t="n">
        <v>5816</v>
      </c>
      <c r="J167" s="94" t="n">
        <f aca="false">G167/I167</f>
        <v>0.418672627235213</v>
      </c>
      <c r="K167" s="102" t="str">
        <f aca="false">IF(J167&gt;0.5,"Majorita",IF(J167&gt;0.25,"Silná minorita",IF(J167&gt;0.1,"Slabá minorita","méně než 10%")))</f>
        <v>Silná minorita</v>
      </c>
      <c r="L167" s="61" t="s">
        <v>211</v>
      </c>
      <c r="M167" s="48" t="n">
        <v>25</v>
      </c>
      <c r="N167" s="48" t="n">
        <v>600</v>
      </c>
      <c r="O167" s="95" t="s">
        <v>832</v>
      </c>
      <c r="P167" s="95" t="s">
        <v>833</v>
      </c>
      <c r="Q167" s="104" t="n">
        <v>42186</v>
      </c>
      <c r="R167" s="96"/>
    </row>
    <row r="168" s="59" customFormat="true" ht="27.95" hidden="false" customHeight="true" outlineLevel="0" collapsed="false">
      <c r="A168" s="37" t="n">
        <v>199</v>
      </c>
      <c r="B168" s="38" t="n">
        <f aca="false">+B167+1</f>
        <v>163</v>
      </c>
      <c r="C168" s="49" t="s">
        <v>266</v>
      </c>
      <c r="D168" s="49" t="n">
        <v>781</v>
      </c>
      <c r="E168" s="41" t="s">
        <v>461</v>
      </c>
      <c r="F168" s="42" t="s">
        <v>462</v>
      </c>
      <c r="G168" s="43" t="n">
        <v>733</v>
      </c>
      <c r="H168" s="20"/>
      <c r="I168" s="44" t="n">
        <v>6454</v>
      </c>
      <c r="J168" s="94" t="n">
        <f aca="false">G168/I168</f>
        <v>0.113572977998141</v>
      </c>
      <c r="K168" s="46" t="str">
        <f aca="false">IF(J168&gt;0.5,"Majorita",IF(J168&gt;0.25,"Silná minorita",IF(J168&gt;0.1,"Slabá minorita","méně než 10%")))</f>
        <v>Slabá minorita</v>
      </c>
      <c r="L168" s="61" t="s">
        <v>463</v>
      </c>
      <c r="M168" s="48" t="n">
        <v>30</v>
      </c>
      <c r="N168" s="48" t="n">
        <v>200</v>
      </c>
      <c r="O168" s="95" t="s">
        <v>551</v>
      </c>
      <c r="P168" s="95" t="s">
        <v>724</v>
      </c>
      <c r="Q168" s="104" t="n">
        <v>42223</v>
      </c>
      <c r="R168" s="96"/>
    </row>
    <row r="169" s="59" customFormat="true" ht="27.95" hidden="false" customHeight="true" outlineLevel="0" collapsed="false">
      <c r="A169" s="37" t="n">
        <v>200</v>
      </c>
      <c r="B169" s="38" t="n">
        <f aca="false">+B168+1</f>
        <v>164</v>
      </c>
      <c r="C169" s="49" t="s">
        <v>232</v>
      </c>
      <c r="D169" s="49" t="n">
        <v>734</v>
      </c>
      <c r="E169" s="41" t="s">
        <v>464</v>
      </c>
      <c r="F169" s="42" t="s">
        <v>465</v>
      </c>
      <c r="G169" s="43" t="n">
        <v>4529</v>
      </c>
      <c r="H169" s="20"/>
      <c r="I169" s="44" t="n">
        <v>9976</v>
      </c>
      <c r="J169" s="94" t="n">
        <f aca="false">G169/I169</f>
        <v>0.453989574979952</v>
      </c>
      <c r="K169" s="102" t="str">
        <f aca="false">IF(J169&gt;0.5,"Majorita",IF(J169&gt;0.25,"Silná minorita",IF(J169&gt;0.1,"Slabá minorita","méně než 10%")))</f>
        <v>Silná minorita</v>
      </c>
      <c r="L169" s="61" t="s">
        <v>211</v>
      </c>
      <c r="M169" s="48" t="n">
        <v>25</v>
      </c>
      <c r="N169" s="48" t="n">
        <v>600</v>
      </c>
      <c r="O169" s="95" t="s">
        <v>559</v>
      </c>
      <c r="P169" s="95" t="s">
        <v>560</v>
      </c>
      <c r="Q169" s="104" t="n">
        <v>42194</v>
      </c>
      <c r="R169" s="96"/>
    </row>
    <row r="170" s="59" customFormat="true" ht="27.95" hidden="false" customHeight="true" outlineLevel="0" collapsed="false">
      <c r="A170" s="37" t="n">
        <v>201</v>
      </c>
      <c r="B170" s="38" t="n">
        <f aca="false">+B169+1</f>
        <v>165</v>
      </c>
      <c r="C170" s="49" t="s">
        <v>341</v>
      </c>
      <c r="D170" s="49" t="n">
        <v>1915</v>
      </c>
      <c r="E170" s="41" t="s">
        <v>466</v>
      </c>
      <c r="F170" s="42" t="s">
        <v>467</v>
      </c>
      <c r="G170" s="43" t="n">
        <v>1742</v>
      </c>
      <c r="H170" s="20"/>
      <c r="I170" s="44" t="n">
        <v>4747</v>
      </c>
      <c r="J170" s="94" t="n">
        <f aca="false">G170/I170</f>
        <v>0.366968611754793</v>
      </c>
      <c r="K170" s="102" t="str">
        <f aca="false">IF(J170&gt;0.5,"Majorita",IF(J170&gt;0.25,"Silná minorita",IF(J170&gt;0.1,"Slabá minorita","méně než 10%")))</f>
        <v>Silná minorita</v>
      </c>
      <c r="L170" s="61" t="s">
        <v>176</v>
      </c>
      <c r="M170" s="48" t="n">
        <v>25</v>
      </c>
      <c r="N170" s="48" t="n">
        <v>0</v>
      </c>
      <c r="O170" s="95" t="s">
        <v>657</v>
      </c>
      <c r="P170" s="97" t="s">
        <v>834</v>
      </c>
      <c r="Q170" s="104" t="n">
        <v>42346</v>
      </c>
      <c r="R170" s="96"/>
    </row>
    <row r="171" s="59" customFormat="true" ht="27.95" hidden="false" customHeight="true" outlineLevel="0" collapsed="false">
      <c r="A171" s="37" t="n">
        <v>202</v>
      </c>
      <c r="B171" s="38" t="n">
        <f aca="false">+B170+1</f>
        <v>166</v>
      </c>
      <c r="C171" s="49" t="s">
        <v>616</v>
      </c>
      <c r="D171" s="49" t="n">
        <v>353</v>
      </c>
      <c r="E171" s="41" t="s">
        <v>658</v>
      </c>
      <c r="F171" s="42" t="s">
        <v>659</v>
      </c>
      <c r="G171" s="43" t="n">
        <v>2521</v>
      </c>
      <c r="H171" s="20"/>
      <c r="I171" s="44" t="n">
        <v>6751</v>
      </c>
      <c r="J171" s="94" t="n">
        <f aca="false">G171/I171</f>
        <v>0.373426159087543</v>
      </c>
      <c r="K171" s="102" t="str">
        <f aca="false">IF(J171&gt;0.5,"Majorita",IF(J171&gt;0.25,"Silná minorita",IF(J171&gt;0.1,"Slabá minorita","méně než 10%")))</f>
        <v>Silná minorita</v>
      </c>
      <c r="L171" s="61" t="s">
        <v>211</v>
      </c>
      <c r="M171" s="48" t="n">
        <v>25</v>
      </c>
      <c r="N171" s="48" t="n">
        <v>1000</v>
      </c>
      <c r="O171" s="95" t="s">
        <v>721</v>
      </c>
      <c r="P171" s="95" t="s">
        <v>779</v>
      </c>
      <c r="Q171" s="104" t="n">
        <v>42409</v>
      </c>
      <c r="R171" s="96"/>
    </row>
    <row r="172" s="59" customFormat="true" ht="27.95" hidden="false" customHeight="true" outlineLevel="0" collapsed="false">
      <c r="A172" s="37" t="n">
        <v>203</v>
      </c>
      <c r="B172" s="38" t="n">
        <f aca="false">+B171+1</f>
        <v>167</v>
      </c>
      <c r="C172" s="49" t="s">
        <v>471</v>
      </c>
      <c r="D172" s="49" t="n">
        <v>1749</v>
      </c>
      <c r="E172" s="41" t="s">
        <v>472</v>
      </c>
      <c r="F172" s="42" t="s">
        <v>473</v>
      </c>
      <c r="G172" s="43" t="n">
        <v>3534</v>
      </c>
      <c r="H172" s="20"/>
      <c r="I172" s="44" t="n">
        <v>6775</v>
      </c>
      <c r="J172" s="94" t="n">
        <f aca="false">G172/I172</f>
        <v>0.521623616236162</v>
      </c>
      <c r="K172" s="102" t="str">
        <f aca="false">IF(J172&gt;0.5,"Majorita",IF(J172&gt;0.25,"Silná minorita",IF(J172&gt;0.1,"Slabá minorita","méně než 10%")))</f>
        <v>Majorita</v>
      </c>
      <c r="L172" s="61" t="s">
        <v>176</v>
      </c>
      <c r="M172" s="48" t="n">
        <v>25</v>
      </c>
      <c r="N172" s="48" t="n">
        <v>500</v>
      </c>
      <c r="O172" s="95" t="s">
        <v>501</v>
      </c>
      <c r="P172" s="95" t="s">
        <v>832</v>
      </c>
      <c r="Q172" s="104" t="n">
        <v>42528</v>
      </c>
      <c r="R172" s="96" t="s">
        <v>835</v>
      </c>
    </row>
    <row r="173" s="59" customFormat="true" ht="27.95" hidden="false" customHeight="true" outlineLevel="0" collapsed="false">
      <c r="A173" s="37" t="n">
        <v>204</v>
      </c>
      <c r="B173" s="38" t="n">
        <f aca="false">+B172+1</f>
        <v>168</v>
      </c>
      <c r="C173" s="49" t="s">
        <v>474</v>
      </c>
      <c r="D173" s="49" t="n">
        <v>1034</v>
      </c>
      <c r="E173" s="41" t="s">
        <v>475</v>
      </c>
      <c r="F173" s="42" t="s">
        <v>476</v>
      </c>
      <c r="G173" s="43" t="n">
        <v>2942</v>
      </c>
      <c r="H173" s="20"/>
      <c r="I173" s="44" t="n">
        <v>4501</v>
      </c>
      <c r="J173" s="94" t="n">
        <f aca="false">G173/I173</f>
        <v>0.65363252610531</v>
      </c>
      <c r="K173" s="102" t="str">
        <f aca="false">IF(J173&gt;0.5,"Majorita",IF(J173&gt;0.25,"Silná minorita",IF(J173&gt;0.1,"Slabá minorita","méně než 10%")))</f>
        <v>Majorita</v>
      </c>
      <c r="L173" s="61" t="s">
        <v>176</v>
      </c>
      <c r="M173" s="48" t="n">
        <v>25</v>
      </c>
      <c r="N173" s="48" t="n">
        <v>400</v>
      </c>
      <c r="O173" s="95" t="s">
        <v>652</v>
      </c>
      <c r="P173" s="95" t="s">
        <v>756</v>
      </c>
      <c r="Q173" s="104" t="n">
        <v>42510</v>
      </c>
      <c r="R173" s="96" t="s">
        <v>836</v>
      </c>
    </row>
    <row r="174" s="59" customFormat="true" ht="27.95" hidden="false" customHeight="true" outlineLevel="0" collapsed="false">
      <c r="A174" s="106"/>
      <c r="B174" s="107"/>
      <c r="C174" s="108"/>
      <c r="D174" s="108"/>
      <c r="E174" s="109"/>
      <c r="F174" s="110"/>
      <c r="G174" s="111"/>
      <c r="H174" s="112"/>
      <c r="I174" s="113"/>
      <c r="J174" s="114"/>
      <c r="K174" s="115"/>
      <c r="L174" s="116"/>
      <c r="M174" s="117"/>
      <c r="N174" s="117"/>
      <c r="O174" s="118"/>
      <c r="P174" s="118"/>
      <c r="Q174" s="119"/>
      <c r="R174" s="120"/>
    </row>
    <row r="175" s="59" customFormat="true" ht="23.25" hidden="false" customHeight="true" outlineLevel="0" collapsed="false">
      <c r="A175" s="106"/>
      <c r="B175" s="107"/>
      <c r="C175" s="108"/>
      <c r="D175" s="108"/>
      <c r="E175" s="109"/>
      <c r="G175" s="112"/>
      <c r="H175" s="112"/>
      <c r="I175" s="113"/>
      <c r="J175" s="114"/>
      <c r="K175" s="115"/>
      <c r="L175" s="121"/>
      <c r="M175" s="117"/>
      <c r="N175" s="117"/>
      <c r="O175" s="118"/>
      <c r="P175" s="118"/>
    </row>
    <row r="176" customFormat="false" ht="20.25" hidden="false" customHeight="true" outlineLevel="0" collapsed="false">
      <c r="A176" s="122"/>
      <c r="B176" s="145" t="s">
        <v>666</v>
      </c>
      <c r="C176" s="145"/>
      <c r="D176" s="145"/>
      <c r="E176" s="145"/>
      <c r="F176" s="145"/>
    </row>
    <row r="177" customFormat="false" ht="39" hidden="false" customHeight="true" outlineLevel="0" collapsed="false">
      <c r="A177" s="123" t="n">
        <v>81</v>
      </c>
      <c r="B177" s="124" t="n">
        <v>1</v>
      </c>
      <c r="C177" s="125" t="s">
        <v>97</v>
      </c>
      <c r="D177" s="125" t="n">
        <v>566</v>
      </c>
      <c r="E177" s="126" t="s">
        <v>837</v>
      </c>
      <c r="F177" s="127" t="s">
        <v>838</v>
      </c>
      <c r="G177" s="128" t="n">
        <v>0</v>
      </c>
      <c r="H177" s="129" t="s">
        <v>18</v>
      </c>
      <c r="I177" s="130" t="n">
        <v>0</v>
      </c>
      <c r="J177" s="131" t="n">
        <v>0</v>
      </c>
      <c r="K177" s="132" t="s">
        <v>839</v>
      </c>
      <c r="L177" s="133" t="s">
        <v>19</v>
      </c>
      <c r="M177" s="134" t="n">
        <v>35</v>
      </c>
      <c r="N177" s="134" t="n">
        <v>0</v>
      </c>
      <c r="O177" s="146"/>
      <c r="P177" s="146"/>
      <c r="Q177" s="136"/>
      <c r="R177" s="136"/>
    </row>
    <row r="178" customFormat="false" ht="39" hidden="false" customHeight="true" outlineLevel="0" collapsed="false">
      <c r="A178" s="123" t="n">
        <v>18</v>
      </c>
      <c r="B178" s="124" t="n">
        <v>2</v>
      </c>
      <c r="C178" s="125" t="s">
        <v>840</v>
      </c>
      <c r="D178" s="125" t="n">
        <v>2334</v>
      </c>
      <c r="E178" s="126" t="n">
        <v>28948777</v>
      </c>
      <c r="F178" s="127" t="s">
        <v>841</v>
      </c>
      <c r="G178" s="128" t="n">
        <v>0</v>
      </c>
      <c r="H178" s="129" t="s">
        <v>18</v>
      </c>
      <c r="I178" s="130" t="n">
        <v>0</v>
      </c>
      <c r="J178" s="131" t="n">
        <v>0</v>
      </c>
      <c r="K178" s="132" t="s">
        <v>842</v>
      </c>
      <c r="L178" s="133" t="s">
        <v>42</v>
      </c>
      <c r="M178" s="134" t="n">
        <v>40</v>
      </c>
      <c r="N178" s="134" t="n">
        <v>0</v>
      </c>
      <c r="O178" s="147"/>
      <c r="P178" s="146"/>
      <c r="Q178" s="136"/>
      <c r="R178" s="136"/>
    </row>
    <row r="179" customFormat="false" ht="39" hidden="false" customHeight="true" outlineLevel="0" collapsed="false">
      <c r="A179" s="123" t="n">
        <v>105</v>
      </c>
      <c r="B179" s="124" t="n">
        <v>3</v>
      </c>
      <c r="C179" s="137" t="s">
        <v>97</v>
      </c>
      <c r="D179" s="125" t="n">
        <v>460</v>
      </c>
      <c r="E179" s="138" t="s">
        <v>843</v>
      </c>
      <c r="F179" s="127" t="s">
        <v>844</v>
      </c>
      <c r="G179" s="128" t="n">
        <v>0</v>
      </c>
      <c r="H179" s="129" t="s">
        <v>18</v>
      </c>
      <c r="I179" s="130" t="n">
        <v>0</v>
      </c>
      <c r="J179" s="131" t="n">
        <v>0</v>
      </c>
      <c r="K179" s="132" t="s">
        <v>842</v>
      </c>
      <c r="L179" s="139" t="s">
        <v>42</v>
      </c>
      <c r="M179" s="134" t="n">
        <v>25</v>
      </c>
      <c r="N179" s="134" t="n">
        <v>0</v>
      </c>
      <c r="O179" s="146"/>
      <c r="P179" s="146"/>
    </row>
    <row r="180" customFormat="false" ht="39" hidden="false" customHeight="true" outlineLevel="0" collapsed="false">
      <c r="A180" s="123" t="n">
        <v>120</v>
      </c>
      <c r="B180" s="124" t="n">
        <f aca="false">+B179+1</f>
        <v>4</v>
      </c>
      <c r="C180" s="137" t="s">
        <v>16</v>
      </c>
      <c r="D180" s="125" t="n">
        <v>880</v>
      </c>
      <c r="E180" s="138" t="s">
        <v>845</v>
      </c>
      <c r="F180" s="127" t="s">
        <v>846</v>
      </c>
      <c r="G180" s="128" t="n">
        <v>0</v>
      </c>
      <c r="H180" s="129" t="s">
        <v>18</v>
      </c>
      <c r="I180" s="130" t="n">
        <v>0</v>
      </c>
      <c r="J180" s="131" t="n">
        <v>0</v>
      </c>
      <c r="K180" s="132" t="s">
        <v>847</v>
      </c>
      <c r="L180" s="139" t="s">
        <v>211</v>
      </c>
      <c r="M180" s="134" t="n">
        <v>30</v>
      </c>
      <c r="N180" s="134" t="n">
        <v>800</v>
      </c>
      <c r="O180" s="146"/>
      <c r="P180" s="148"/>
    </row>
    <row r="181" customFormat="false" ht="39" hidden="false" customHeight="true" outlineLevel="0" collapsed="false">
      <c r="A181" s="123" t="n">
        <v>118</v>
      </c>
      <c r="B181" s="124" t="n">
        <v>5</v>
      </c>
      <c r="C181" s="137" t="s">
        <v>384</v>
      </c>
      <c r="D181" s="125" t="n">
        <v>1059</v>
      </c>
      <c r="E181" s="138" t="s">
        <v>848</v>
      </c>
      <c r="F181" s="127" t="s">
        <v>849</v>
      </c>
      <c r="G181" s="128" t="n">
        <v>0</v>
      </c>
      <c r="H181" s="129" t="s">
        <v>18</v>
      </c>
      <c r="I181" s="130" t="n">
        <v>0</v>
      </c>
      <c r="J181" s="131" t="n">
        <v>0</v>
      </c>
      <c r="K181" s="132" t="s">
        <v>850</v>
      </c>
      <c r="L181" s="139" t="s">
        <v>211</v>
      </c>
      <c r="M181" s="134" t="n">
        <v>25</v>
      </c>
      <c r="N181" s="134" t="n">
        <v>400</v>
      </c>
      <c r="O181" s="146"/>
      <c r="P181" s="148"/>
    </row>
    <row r="182" customFormat="false" ht="39" hidden="false" customHeight="true" outlineLevel="0" collapsed="false">
      <c r="A182" s="123" t="n">
        <v>110</v>
      </c>
      <c r="B182" s="124" t="n">
        <f aca="false">+B181+1</f>
        <v>6</v>
      </c>
      <c r="C182" s="137" t="s">
        <v>851</v>
      </c>
      <c r="D182" s="125" t="n">
        <v>112</v>
      </c>
      <c r="E182" s="138" t="s">
        <v>852</v>
      </c>
      <c r="F182" s="127" t="s">
        <v>853</v>
      </c>
      <c r="G182" s="128" t="n">
        <v>0</v>
      </c>
      <c r="H182" s="129" t="s">
        <v>18</v>
      </c>
      <c r="I182" s="130" t="n">
        <v>0</v>
      </c>
      <c r="J182" s="131" t="n">
        <v>0</v>
      </c>
      <c r="K182" s="132" t="s">
        <v>854</v>
      </c>
      <c r="L182" s="139" t="s">
        <v>855</v>
      </c>
      <c r="M182" s="134" t="n">
        <v>25</v>
      </c>
      <c r="N182" s="134" t="n">
        <v>0</v>
      </c>
      <c r="O182" s="146"/>
      <c r="P182" s="149"/>
      <c r="Q182" s="136"/>
      <c r="R182" s="136"/>
      <c r="S182" s="136"/>
    </row>
    <row r="183" s="23" customFormat="true" ht="39" hidden="false" customHeight="true" outlineLevel="0" collapsed="false">
      <c r="A183" s="123" t="n">
        <v>4</v>
      </c>
      <c r="B183" s="124" t="n">
        <f aca="false">+B182+1</f>
        <v>7</v>
      </c>
      <c r="C183" s="125" t="s">
        <v>856</v>
      </c>
      <c r="D183" s="125" t="s">
        <v>857</v>
      </c>
      <c r="E183" s="126" t="n">
        <v>72027029</v>
      </c>
      <c r="F183" s="127" t="s">
        <v>858</v>
      </c>
      <c r="G183" s="128" t="n">
        <v>980</v>
      </c>
      <c r="H183" s="129" t="s">
        <v>18</v>
      </c>
      <c r="I183" s="130" t="n">
        <v>42169</v>
      </c>
      <c r="J183" s="131" t="n">
        <f aca="false">G183/I183</f>
        <v>0.023239820721383</v>
      </c>
      <c r="K183" s="132" t="s">
        <v>859</v>
      </c>
      <c r="L183" s="133" t="s">
        <v>19</v>
      </c>
      <c r="M183" s="134" t="n">
        <v>45</v>
      </c>
      <c r="N183" s="134" t="n">
        <v>550</v>
      </c>
      <c r="O183" s="150" t="s">
        <v>531</v>
      </c>
      <c r="P183" s="146"/>
      <c r="Q183" s="141"/>
      <c r="R183" s="59"/>
    </row>
    <row r="184" customFormat="false" ht="23.1" hidden="false" customHeight="true" outlineLevel="0" collapsed="false">
      <c r="A184" s="106"/>
      <c r="B184" s="107"/>
      <c r="C184" s="151"/>
      <c r="D184" s="152"/>
      <c r="E184" s="153"/>
      <c r="F184" s="110"/>
      <c r="G184" s="111"/>
      <c r="H184" s="112"/>
      <c r="I184" s="113"/>
      <c r="J184" s="114"/>
      <c r="K184" s="154"/>
      <c r="L184" s="116"/>
      <c r="M184" s="117"/>
      <c r="N184" s="117"/>
      <c r="O184" s="87"/>
    </row>
    <row r="185" customFormat="false" ht="12.75" hidden="false" customHeight="false" outlineLevel="0" collapsed="false">
      <c r="A185" s="89" t="s">
        <v>695</v>
      </c>
      <c r="B185" s="82"/>
      <c r="C185" s="82"/>
      <c r="D185" s="82"/>
      <c r="E185" s="83"/>
      <c r="F185" s="84"/>
      <c r="G185" s="85"/>
      <c r="H185" s="85"/>
      <c r="I185" s="86"/>
      <c r="J185" s="85"/>
      <c r="K185" s="87"/>
      <c r="L185" s="88"/>
      <c r="M185" s="87"/>
      <c r="N185" s="87"/>
      <c r="O185" s="87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  <c r="O186" s="87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  <c r="O187" s="87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  <c r="O188" s="87"/>
    </row>
    <row r="189" customFormat="false" ht="12.75" hidden="false" customHeight="false" outlineLevel="0" collapsed="false">
      <c r="A189" s="82"/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  <c r="O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  <c r="O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  <c r="O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  <c r="O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  <c r="O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  <c r="O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  <c r="O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  <c r="O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  <c r="O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  <c r="O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  <c r="O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  <c r="O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  <c r="O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  <c r="O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  <c r="O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  <c r="O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  <c r="O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  <c r="O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  <c r="O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  <c r="O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  <c r="O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  <c r="O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  <c r="O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  <c r="O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  <c r="O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  <c r="O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  <c r="O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  <c r="O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  <c r="O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  <c r="O218" s="87"/>
    </row>
    <row r="219" customFormat="false" ht="12.75" hidden="false" customHeight="false" outlineLevel="0" collapsed="false">
      <c r="A219" s="82"/>
      <c r="B219" s="82"/>
      <c r="C219" s="82"/>
      <c r="D219" s="82"/>
      <c r="E219" s="83"/>
      <c r="F219" s="84"/>
      <c r="G219" s="85"/>
      <c r="H219" s="85"/>
      <c r="I219" s="86"/>
      <c r="J219" s="85"/>
      <c r="K219" s="87"/>
      <c r="L219" s="88"/>
      <c r="M219" s="87"/>
      <c r="N219" s="87"/>
      <c r="O219" s="87"/>
    </row>
    <row r="220" customFormat="false" ht="12.75" hidden="false" customHeight="false" outlineLevel="0" collapsed="false">
      <c r="A220" s="82"/>
      <c r="B220" s="82"/>
      <c r="C220" s="82"/>
      <c r="D220" s="82"/>
      <c r="E220" s="83"/>
      <c r="F220" s="84"/>
      <c r="G220" s="85"/>
      <c r="H220" s="85"/>
      <c r="I220" s="86"/>
      <c r="J220" s="85"/>
      <c r="K220" s="87"/>
      <c r="L220" s="88"/>
      <c r="M220" s="87"/>
      <c r="N220" s="87"/>
      <c r="O220" s="87"/>
    </row>
    <row r="221" customFormat="false" ht="12.75" hidden="false" customHeight="false" outlineLevel="0" collapsed="false">
      <c r="A221" s="82"/>
      <c r="B221" s="82"/>
      <c r="C221" s="82"/>
      <c r="D221" s="82"/>
      <c r="E221" s="83"/>
      <c r="F221" s="84"/>
      <c r="G221" s="85"/>
      <c r="H221" s="85"/>
      <c r="I221" s="86"/>
      <c r="J221" s="85"/>
      <c r="K221" s="87"/>
      <c r="L221" s="88"/>
      <c r="M221" s="87"/>
      <c r="N221" s="87"/>
      <c r="O221" s="87"/>
    </row>
    <row r="222" customFormat="false" ht="12.75" hidden="false" customHeight="false" outlineLevel="0" collapsed="false">
      <c r="A222" s="82"/>
      <c r="B222" s="82"/>
      <c r="C222" s="82"/>
      <c r="D222" s="82"/>
      <c r="E222" s="83"/>
      <c r="F222" s="84"/>
      <c r="G222" s="85"/>
      <c r="H222" s="85"/>
      <c r="I222" s="86"/>
      <c r="J222" s="85"/>
      <c r="K222" s="87"/>
      <c r="L222" s="88"/>
      <c r="M222" s="87"/>
      <c r="N222" s="87"/>
      <c r="O222" s="87"/>
    </row>
    <row r="223" customFormat="false" ht="12.75" hidden="false" customHeight="false" outlineLevel="0" collapsed="false">
      <c r="A223" s="82"/>
      <c r="B223" s="82"/>
      <c r="C223" s="82"/>
      <c r="D223" s="82"/>
      <c r="E223" s="83"/>
      <c r="F223" s="84"/>
      <c r="G223" s="85"/>
      <c r="H223" s="85"/>
      <c r="I223" s="86"/>
      <c r="J223" s="85"/>
      <c r="K223" s="87"/>
      <c r="L223" s="88"/>
      <c r="M223" s="87"/>
      <c r="N223" s="87"/>
      <c r="O223" s="87"/>
    </row>
    <row r="224" customFormat="false" ht="12.75" hidden="false" customHeight="false" outlineLevel="0" collapsed="false">
      <c r="A224" s="82"/>
      <c r="B224" s="82"/>
      <c r="C224" s="82"/>
      <c r="D224" s="82"/>
      <c r="E224" s="83"/>
      <c r="F224" s="84"/>
      <c r="G224" s="85"/>
      <c r="H224" s="85"/>
      <c r="I224" s="86"/>
      <c r="J224" s="85"/>
      <c r="K224" s="87"/>
      <c r="L224" s="88"/>
      <c r="M224" s="87"/>
      <c r="N224" s="87"/>
      <c r="O224" s="87"/>
    </row>
    <row r="225" customFormat="false" ht="12.75" hidden="false" customHeight="false" outlineLevel="0" collapsed="false">
      <c r="A225" s="82"/>
      <c r="B225" s="82"/>
      <c r="C225" s="82"/>
      <c r="D225" s="82"/>
      <c r="E225" s="83"/>
      <c r="F225" s="84"/>
      <c r="G225" s="85"/>
      <c r="H225" s="85"/>
      <c r="I225" s="86"/>
      <c r="J225" s="85"/>
      <c r="K225" s="87"/>
      <c r="L225" s="88"/>
      <c r="M225" s="87"/>
      <c r="N225" s="87"/>
      <c r="O225" s="87"/>
    </row>
    <row r="226" customFormat="false" ht="12.75" hidden="false" customHeight="false" outlineLevel="0" collapsed="false">
      <c r="A226" s="82"/>
      <c r="B226" s="82"/>
      <c r="C226" s="82"/>
      <c r="D226" s="82"/>
      <c r="E226" s="83"/>
      <c r="F226" s="84"/>
      <c r="G226" s="85"/>
      <c r="H226" s="85"/>
      <c r="I226" s="86"/>
      <c r="J226" s="85"/>
      <c r="K226" s="87"/>
      <c r="L226" s="88"/>
      <c r="M226" s="87"/>
      <c r="N226" s="87"/>
      <c r="O226" s="87"/>
    </row>
    <row r="227" customFormat="false" ht="12.75" hidden="false" customHeight="false" outlineLevel="0" collapsed="false">
      <c r="A227" s="82"/>
      <c r="B227" s="82"/>
      <c r="C227" s="82"/>
      <c r="D227" s="82"/>
      <c r="E227" s="83"/>
      <c r="F227" s="84"/>
      <c r="G227" s="85"/>
      <c r="H227" s="85"/>
      <c r="I227" s="86"/>
      <c r="J227" s="85"/>
      <c r="K227" s="87"/>
      <c r="L227" s="88"/>
      <c r="M227" s="87"/>
      <c r="N227" s="87"/>
      <c r="O227" s="87"/>
    </row>
    <row r="228" customFormat="false" ht="12.75" hidden="false" customHeight="false" outlineLevel="0" collapsed="false">
      <c r="A228" s="82"/>
      <c r="B228" s="82"/>
      <c r="C228" s="82"/>
      <c r="D228" s="82"/>
      <c r="E228" s="83"/>
      <c r="F228" s="84"/>
      <c r="G228" s="85"/>
      <c r="H228" s="85"/>
      <c r="I228" s="86"/>
      <c r="J228" s="85"/>
      <c r="K228" s="87"/>
      <c r="L228" s="88"/>
      <c r="M228" s="87"/>
      <c r="N228" s="87"/>
      <c r="O228" s="87"/>
    </row>
    <row r="229" customFormat="false" ht="12.75" hidden="false" customHeight="false" outlineLevel="0" collapsed="false">
      <c r="A229" s="82"/>
      <c r="B229" s="82"/>
      <c r="C229" s="82"/>
      <c r="D229" s="82"/>
      <c r="E229" s="83"/>
      <c r="F229" s="84"/>
      <c r="G229" s="85"/>
      <c r="H229" s="85"/>
      <c r="I229" s="86"/>
      <c r="J229" s="85"/>
      <c r="K229" s="87"/>
      <c r="L229" s="88"/>
      <c r="M229" s="87"/>
      <c r="N229" s="87"/>
      <c r="O229" s="87"/>
    </row>
    <row r="230" customFormat="false" ht="12.75" hidden="false" customHeight="false" outlineLevel="0" collapsed="false">
      <c r="A230" s="82"/>
      <c r="B230" s="82"/>
      <c r="C230" s="82"/>
      <c r="D230" s="82"/>
      <c r="E230" s="83"/>
      <c r="F230" s="84"/>
      <c r="G230" s="85"/>
      <c r="H230" s="85"/>
      <c r="I230" s="86"/>
      <c r="J230" s="85"/>
      <c r="K230" s="87"/>
      <c r="L230" s="88"/>
      <c r="M230" s="87"/>
      <c r="N230" s="87"/>
      <c r="O230" s="87"/>
    </row>
    <row r="231" customFormat="false" ht="12.75" hidden="false" customHeight="false" outlineLevel="0" collapsed="false">
      <c r="A231" s="82"/>
      <c r="B231" s="82"/>
      <c r="C231" s="82"/>
      <c r="D231" s="82"/>
      <c r="E231" s="83"/>
      <c r="F231" s="84"/>
      <c r="G231" s="85"/>
      <c r="H231" s="85"/>
      <c r="I231" s="86"/>
      <c r="J231" s="85"/>
      <c r="K231" s="87"/>
      <c r="L231" s="88"/>
      <c r="M231" s="87"/>
      <c r="N231" s="87"/>
      <c r="O231" s="87"/>
    </row>
    <row r="232" customFormat="false" ht="12.75" hidden="false" customHeight="false" outlineLevel="0" collapsed="false">
      <c r="A232" s="82"/>
      <c r="B232" s="82"/>
      <c r="C232" s="82"/>
      <c r="D232" s="82"/>
      <c r="E232" s="83"/>
      <c r="F232" s="84"/>
      <c r="G232" s="85"/>
      <c r="H232" s="85"/>
      <c r="I232" s="86"/>
      <c r="J232" s="85"/>
      <c r="K232" s="87"/>
      <c r="L232" s="88"/>
      <c r="M232" s="87"/>
      <c r="N232" s="87"/>
      <c r="O232" s="87"/>
    </row>
    <row r="233" customFormat="false" ht="12.75" hidden="false" customHeight="false" outlineLevel="0" collapsed="false">
      <c r="A233" s="82"/>
      <c r="B233" s="82"/>
      <c r="C233" s="82"/>
      <c r="D233" s="82"/>
      <c r="E233" s="83"/>
      <c r="F233" s="84"/>
      <c r="G233" s="85"/>
      <c r="H233" s="85"/>
      <c r="I233" s="86"/>
      <c r="J233" s="85"/>
      <c r="K233" s="87"/>
      <c r="L233" s="88"/>
      <c r="M233" s="87"/>
      <c r="N233" s="87"/>
      <c r="O233" s="87"/>
    </row>
    <row r="234" customFormat="false" ht="12.75" hidden="false" customHeight="false" outlineLevel="0" collapsed="false">
      <c r="A234" s="82"/>
      <c r="B234" s="82"/>
      <c r="C234" s="82"/>
      <c r="D234" s="82"/>
      <c r="E234" s="83"/>
      <c r="F234" s="84"/>
      <c r="G234" s="85"/>
      <c r="H234" s="85"/>
      <c r="I234" s="86"/>
      <c r="J234" s="85"/>
      <c r="K234" s="87"/>
      <c r="L234" s="88"/>
      <c r="M234" s="87"/>
      <c r="N234" s="87"/>
      <c r="O234" s="87"/>
    </row>
    <row r="235" customFormat="false" ht="12.75" hidden="false" customHeight="false" outlineLevel="0" collapsed="false">
      <c r="A235" s="82"/>
      <c r="B235" s="82"/>
      <c r="C235" s="82"/>
      <c r="D235" s="82"/>
      <c r="E235" s="83"/>
      <c r="F235" s="84"/>
      <c r="G235" s="85"/>
      <c r="H235" s="85"/>
      <c r="I235" s="86"/>
      <c r="J235" s="85"/>
      <c r="K235" s="87"/>
      <c r="L235" s="88"/>
      <c r="M235" s="87"/>
      <c r="N235" s="87"/>
      <c r="O235" s="87"/>
    </row>
    <row r="236" customFormat="false" ht="12.75" hidden="false" customHeight="false" outlineLevel="0" collapsed="false">
      <c r="A236" s="82"/>
      <c r="B236" s="82"/>
      <c r="C236" s="82"/>
      <c r="D236" s="82"/>
      <c r="E236" s="83"/>
      <c r="F236" s="84"/>
      <c r="G236" s="85"/>
      <c r="H236" s="85"/>
      <c r="I236" s="86"/>
      <c r="J236" s="85"/>
      <c r="K236" s="87"/>
      <c r="L236" s="88"/>
      <c r="M236" s="87"/>
      <c r="N236" s="87"/>
      <c r="O236" s="87"/>
    </row>
    <row r="237" customFormat="false" ht="12.75" hidden="false" customHeight="false" outlineLevel="0" collapsed="false">
      <c r="A237" s="82"/>
      <c r="B237" s="82"/>
      <c r="C237" s="82"/>
      <c r="D237" s="82"/>
      <c r="E237" s="83"/>
      <c r="F237" s="84"/>
      <c r="G237" s="85"/>
      <c r="H237" s="85"/>
      <c r="I237" s="86"/>
      <c r="J237" s="85"/>
      <c r="K237" s="87"/>
      <c r="L237" s="88"/>
      <c r="M237" s="87"/>
      <c r="N237" s="87"/>
      <c r="O237" s="87"/>
    </row>
    <row r="238" customFormat="false" ht="12.75" hidden="false" customHeight="false" outlineLevel="0" collapsed="false">
      <c r="A238" s="82"/>
      <c r="B238" s="82"/>
      <c r="C238" s="82"/>
      <c r="D238" s="82"/>
      <c r="E238" s="83"/>
      <c r="F238" s="84"/>
      <c r="G238" s="85"/>
      <c r="H238" s="85"/>
      <c r="I238" s="86"/>
      <c r="J238" s="85"/>
      <c r="K238" s="87"/>
      <c r="L238" s="88"/>
      <c r="M238" s="87"/>
      <c r="N238" s="87"/>
      <c r="O238" s="87"/>
    </row>
    <row r="239" customFormat="false" ht="12.75" hidden="false" customHeight="false" outlineLevel="0" collapsed="false">
      <c r="A239" s="82"/>
      <c r="B239" s="82"/>
      <c r="C239" s="82"/>
      <c r="D239" s="82"/>
      <c r="E239" s="83"/>
      <c r="F239" s="84"/>
      <c r="G239" s="85"/>
      <c r="H239" s="85"/>
      <c r="I239" s="86"/>
      <c r="J239" s="85"/>
      <c r="K239" s="87"/>
      <c r="L239" s="88"/>
      <c r="M239" s="87"/>
      <c r="N239" s="87"/>
      <c r="O239" s="87"/>
    </row>
    <row r="240" customFormat="false" ht="12.75" hidden="false" customHeight="false" outlineLevel="0" collapsed="false">
      <c r="A240" s="82"/>
      <c r="B240" s="82"/>
      <c r="C240" s="82"/>
      <c r="D240" s="82"/>
      <c r="E240" s="83"/>
      <c r="F240" s="84"/>
      <c r="G240" s="85"/>
      <c r="H240" s="85"/>
      <c r="I240" s="86"/>
      <c r="J240" s="85"/>
      <c r="K240" s="87"/>
      <c r="L240" s="88"/>
      <c r="M240" s="87"/>
      <c r="N240" s="87"/>
      <c r="O240" s="87"/>
    </row>
    <row r="241" customFormat="false" ht="12.75" hidden="false" customHeight="false" outlineLevel="0" collapsed="false">
      <c r="A241" s="82"/>
      <c r="B241" s="82"/>
      <c r="C241" s="82"/>
      <c r="D241" s="82"/>
      <c r="E241" s="83"/>
      <c r="F241" s="84"/>
      <c r="G241" s="85"/>
      <c r="H241" s="85"/>
      <c r="I241" s="86"/>
      <c r="J241" s="85"/>
      <c r="K241" s="87"/>
      <c r="L241" s="88"/>
      <c r="M241" s="87"/>
      <c r="N241" s="87"/>
      <c r="O241" s="87"/>
    </row>
    <row r="242" customFormat="false" ht="12.75" hidden="false" customHeight="false" outlineLevel="0" collapsed="false">
      <c r="A242" s="82"/>
      <c r="B242" s="82"/>
      <c r="C242" s="82"/>
      <c r="D242" s="82"/>
      <c r="E242" s="83"/>
      <c r="F242" s="84"/>
      <c r="G242" s="85"/>
      <c r="H242" s="85"/>
      <c r="I242" s="86"/>
      <c r="J242" s="85"/>
      <c r="K242" s="87"/>
      <c r="L242" s="88"/>
      <c r="M242" s="87"/>
      <c r="N242" s="87"/>
      <c r="O242" s="87"/>
    </row>
    <row r="243" customFormat="false" ht="12.75" hidden="false" customHeight="false" outlineLevel="0" collapsed="false">
      <c r="A243" s="82"/>
      <c r="B243" s="82"/>
      <c r="C243" s="82"/>
      <c r="D243" s="82"/>
      <c r="E243" s="83"/>
      <c r="F243" s="84"/>
      <c r="G243" s="85"/>
      <c r="H243" s="85"/>
      <c r="I243" s="86"/>
      <c r="J243" s="85"/>
      <c r="K243" s="87"/>
      <c r="L243" s="88"/>
      <c r="M243" s="87"/>
      <c r="N243" s="87"/>
      <c r="O243" s="87"/>
    </row>
    <row r="244" customFormat="false" ht="12.75" hidden="false" customHeight="false" outlineLevel="0" collapsed="false">
      <c r="A244" s="82"/>
      <c r="B244" s="82"/>
      <c r="C244" s="82"/>
      <c r="D244" s="82"/>
      <c r="E244" s="83"/>
      <c r="F244" s="84"/>
      <c r="G244" s="85"/>
      <c r="H244" s="85"/>
      <c r="I244" s="86"/>
      <c r="J244" s="85"/>
      <c r="K244" s="87"/>
      <c r="L244" s="88"/>
      <c r="M244" s="87"/>
      <c r="N244" s="87"/>
      <c r="O244" s="87"/>
    </row>
    <row r="245" customFormat="false" ht="12.75" hidden="false" customHeight="false" outlineLevel="0" collapsed="false">
      <c r="A245" s="82"/>
      <c r="B245" s="82"/>
      <c r="C245" s="82"/>
      <c r="D245" s="82"/>
      <c r="E245" s="83"/>
      <c r="F245" s="84"/>
      <c r="G245" s="85"/>
      <c r="H245" s="85"/>
      <c r="I245" s="86"/>
      <c r="J245" s="85"/>
      <c r="K245" s="87"/>
      <c r="L245" s="88"/>
      <c r="M245" s="87"/>
      <c r="N245" s="87"/>
      <c r="O245" s="87"/>
    </row>
    <row r="246" customFormat="false" ht="12.75" hidden="false" customHeight="false" outlineLevel="0" collapsed="false">
      <c r="A246" s="82"/>
      <c r="B246" s="82"/>
      <c r="C246" s="82"/>
      <c r="D246" s="82"/>
      <c r="E246" s="83"/>
      <c r="F246" s="84"/>
      <c r="G246" s="85"/>
      <c r="H246" s="85"/>
      <c r="I246" s="86"/>
      <c r="J246" s="85"/>
      <c r="K246" s="87"/>
      <c r="L246" s="88"/>
      <c r="M246" s="87"/>
      <c r="N246" s="87"/>
      <c r="O246" s="87"/>
    </row>
    <row r="247" customFormat="false" ht="12.75" hidden="false" customHeight="false" outlineLevel="0" collapsed="false">
      <c r="A247" s="82"/>
      <c r="B247" s="82"/>
      <c r="C247" s="82"/>
      <c r="D247" s="82"/>
      <c r="E247" s="83"/>
      <c r="F247" s="84"/>
      <c r="G247" s="85"/>
      <c r="H247" s="85"/>
      <c r="I247" s="86"/>
      <c r="J247" s="85"/>
      <c r="K247" s="87"/>
      <c r="L247" s="88"/>
      <c r="M247" s="87"/>
      <c r="N247" s="87"/>
      <c r="O247" s="87"/>
    </row>
    <row r="248" customFormat="false" ht="12.75" hidden="false" customHeight="false" outlineLevel="0" collapsed="false">
      <c r="A248" s="82"/>
      <c r="B248" s="82"/>
      <c r="C248" s="82"/>
      <c r="D248" s="82"/>
      <c r="E248" s="83"/>
      <c r="F248" s="84"/>
      <c r="G248" s="85"/>
      <c r="H248" s="85"/>
      <c r="I248" s="86"/>
      <c r="J248" s="85"/>
      <c r="K248" s="87"/>
      <c r="L248" s="88"/>
      <c r="M248" s="87"/>
      <c r="N248" s="87"/>
      <c r="O248" s="87"/>
    </row>
    <row r="249" customFormat="false" ht="12.75" hidden="false" customHeight="false" outlineLevel="0" collapsed="false">
      <c r="A249" s="82"/>
      <c r="B249" s="82"/>
      <c r="C249" s="82"/>
      <c r="D249" s="82"/>
      <c r="E249" s="83"/>
      <c r="F249" s="84"/>
      <c r="G249" s="85"/>
      <c r="H249" s="85"/>
      <c r="I249" s="86"/>
      <c r="J249" s="85"/>
      <c r="K249" s="87"/>
      <c r="L249" s="88"/>
      <c r="M249" s="87"/>
      <c r="N249" s="87"/>
      <c r="O249" s="87"/>
    </row>
    <row r="250" customFormat="false" ht="12.75" hidden="false" customHeight="false" outlineLevel="0" collapsed="false">
      <c r="A250" s="82"/>
      <c r="B250" s="82"/>
      <c r="C250" s="82"/>
      <c r="D250" s="82"/>
      <c r="E250" s="83"/>
      <c r="F250" s="84"/>
      <c r="G250" s="85"/>
      <c r="H250" s="85"/>
      <c r="I250" s="86"/>
      <c r="J250" s="85"/>
      <c r="K250" s="87"/>
      <c r="L250" s="88"/>
      <c r="M250" s="87"/>
      <c r="N250" s="87"/>
      <c r="O250" s="87"/>
    </row>
    <row r="251" customFormat="false" ht="12.75" hidden="false" customHeight="false" outlineLevel="0" collapsed="false">
      <c r="A251" s="82"/>
      <c r="B251" s="82"/>
      <c r="C251" s="82"/>
      <c r="D251" s="82"/>
      <c r="E251" s="83"/>
      <c r="F251" s="84"/>
      <c r="G251" s="85"/>
      <c r="H251" s="85"/>
      <c r="I251" s="86"/>
      <c r="J251" s="85"/>
      <c r="K251" s="87"/>
      <c r="L251" s="88"/>
      <c r="M251" s="87"/>
      <c r="N251" s="87"/>
      <c r="O251" s="87"/>
    </row>
    <row r="252" customFormat="false" ht="12.75" hidden="false" customHeight="false" outlineLevel="0" collapsed="false">
      <c r="A252" s="82"/>
      <c r="B252" s="82"/>
      <c r="C252" s="82"/>
      <c r="D252" s="82"/>
      <c r="E252" s="83"/>
      <c r="F252" s="84"/>
      <c r="G252" s="85"/>
      <c r="H252" s="85"/>
      <c r="I252" s="86"/>
      <c r="J252" s="85"/>
      <c r="K252" s="87"/>
      <c r="L252" s="88"/>
      <c r="M252" s="87"/>
      <c r="N252" s="87"/>
      <c r="O252" s="87"/>
    </row>
    <row r="253" customFormat="false" ht="12.75" hidden="false" customHeight="false" outlineLevel="0" collapsed="false">
      <c r="A253" s="82"/>
      <c r="B253" s="82"/>
      <c r="C253" s="82"/>
      <c r="D253" s="82"/>
      <c r="E253" s="83"/>
      <c r="F253" s="84"/>
      <c r="G253" s="85"/>
      <c r="H253" s="85"/>
      <c r="I253" s="86"/>
      <c r="J253" s="85"/>
      <c r="K253" s="87"/>
      <c r="L253" s="88"/>
      <c r="M253" s="87"/>
      <c r="N253" s="87"/>
      <c r="O253" s="87"/>
    </row>
    <row r="254" customFormat="false" ht="12.75" hidden="false" customHeight="false" outlineLevel="0" collapsed="false">
      <c r="A254" s="82"/>
      <c r="B254" s="82"/>
      <c r="C254" s="82"/>
      <c r="D254" s="82"/>
      <c r="E254" s="83"/>
      <c r="F254" s="84"/>
      <c r="G254" s="85"/>
      <c r="H254" s="85"/>
      <c r="I254" s="86"/>
      <c r="J254" s="85"/>
      <c r="K254" s="87"/>
      <c r="L254" s="88"/>
      <c r="M254" s="87"/>
      <c r="N254" s="87"/>
    </row>
    <row r="255" customFormat="false" ht="12.75" hidden="false" customHeight="false" outlineLevel="0" collapsed="false">
      <c r="A255" s="89"/>
      <c r="B255" s="89"/>
      <c r="C255" s="89"/>
      <c r="D255" s="89"/>
      <c r="E255" s="90"/>
      <c r="F255" s="91"/>
      <c r="G255" s="85"/>
      <c r="H255" s="85"/>
      <c r="I255" s="86"/>
      <c r="J255" s="85"/>
      <c r="K255" s="87"/>
    </row>
    <row r="256" customFormat="false" ht="12.75" hidden="false" customHeight="false" outlineLevel="0" collapsed="false">
      <c r="A256" s="89"/>
      <c r="B256" s="89"/>
      <c r="C256" s="89"/>
      <c r="D256" s="89"/>
      <c r="E256" s="90"/>
      <c r="F256" s="91"/>
    </row>
    <row r="257" customFormat="false" ht="12.75" hidden="false" customHeight="false" outlineLevel="0" collapsed="false">
      <c r="A257" s="89"/>
      <c r="B257" s="89"/>
      <c r="C257" s="89"/>
      <c r="D257" s="89"/>
      <c r="E257" s="90"/>
      <c r="F257" s="91"/>
    </row>
    <row r="258" customFormat="false" ht="12.75" hidden="false" customHeight="false" outlineLevel="0" collapsed="false">
      <c r="A258" s="89"/>
      <c r="B258" s="89"/>
      <c r="C258" s="89"/>
      <c r="D258" s="89"/>
      <c r="E258" s="90"/>
      <c r="F258" s="91"/>
    </row>
    <row r="259" customFormat="false" ht="12.75" hidden="false" customHeight="false" outlineLevel="0" collapsed="false">
      <c r="A259" s="89"/>
      <c r="B259" s="89"/>
      <c r="C259" s="89"/>
      <c r="D259" s="89"/>
      <c r="E259" s="90"/>
      <c r="F259" s="91"/>
    </row>
    <row r="260" customFormat="false" ht="12.75" hidden="false" customHeight="false" outlineLevel="0" collapsed="false">
      <c r="A260" s="89"/>
      <c r="B260" s="89"/>
      <c r="C260" s="89"/>
      <c r="D260" s="89"/>
      <c r="E260" s="90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0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0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0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0"/>
      <c r="F264" s="91"/>
    </row>
    <row r="265" customFormat="false" ht="12.75" hidden="false" customHeight="false" outlineLevel="0" collapsed="false">
      <c r="A265" s="89"/>
      <c r="B265" s="89"/>
      <c r="C265" s="89"/>
      <c r="D265" s="89"/>
      <c r="E265" s="90"/>
      <c r="F265" s="91"/>
    </row>
    <row r="266" customFormat="false" ht="12.75" hidden="false" customHeight="false" outlineLevel="0" collapsed="false">
      <c r="A266" s="89"/>
      <c r="B266" s="89"/>
      <c r="C266" s="89"/>
      <c r="D266" s="89"/>
      <c r="E266" s="90"/>
      <c r="F266" s="91"/>
    </row>
    <row r="267" customFormat="false" ht="12.75" hidden="false" customHeight="false" outlineLevel="0" collapsed="false">
      <c r="A267" s="89"/>
      <c r="B267" s="89"/>
      <c r="C267" s="89"/>
      <c r="D267" s="89"/>
      <c r="E267" s="90"/>
      <c r="F267" s="91"/>
    </row>
    <row r="268" customFormat="false" ht="12.75" hidden="false" customHeight="false" outlineLevel="0" collapsed="false">
      <c r="A268" s="89"/>
      <c r="B268" s="89"/>
      <c r="C268" s="89"/>
      <c r="D268" s="89"/>
      <c r="E268" s="90"/>
      <c r="F268" s="91"/>
    </row>
    <row r="269" customFormat="false" ht="12.75" hidden="false" customHeight="false" outlineLevel="0" collapsed="false">
      <c r="A269" s="89"/>
      <c r="B269" s="89"/>
      <c r="C269" s="89"/>
      <c r="D269" s="89"/>
      <c r="E269" s="90"/>
      <c r="F269" s="91"/>
    </row>
    <row r="270" customFormat="false" ht="12.75" hidden="false" customHeight="false" outlineLevel="0" collapsed="false">
      <c r="A270" s="89"/>
      <c r="B270" s="89"/>
      <c r="C270" s="89"/>
      <c r="D270" s="89"/>
      <c r="E270" s="90"/>
      <c r="F270" s="91"/>
    </row>
    <row r="271" customFormat="false" ht="12.75" hidden="false" customHeight="false" outlineLevel="0" collapsed="false">
      <c r="A271" s="89"/>
      <c r="B271" s="89"/>
      <c r="C271" s="89"/>
      <c r="D271" s="89"/>
      <c r="E271" s="90"/>
      <c r="F271" s="91"/>
    </row>
    <row r="272" customFormat="false" ht="12.75" hidden="false" customHeight="false" outlineLevel="0" collapsed="false">
      <c r="A272" s="89"/>
      <c r="B272" s="89"/>
      <c r="C272" s="89"/>
      <c r="D272" s="89"/>
      <c r="E272" s="90"/>
      <c r="F272" s="91"/>
    </row>
    <row r="273" customFormat="false" ht="12.75" hidden="false" customHeight="false" outlineLevel="0" collapsed="false">
      <c r="A273" s="89"/>
      <c r="B273" s="89"/>
      <c r="C273" s="89"/>
      <c r="D273" s="89"/>
      <c r="E273" s="90"/>
      <c r="F273" s="91"/>
    </row>
    <row r="274" customFormat="false" ht="12.75" hidden="false" customHeight="false" outlineLevel="0" collapsed="false">
      <c r="A274" s="89"/>
      <c r="B274" s="89"/>
      <c r="C274" s="89"/>
      <c r="D274" s="89"/>
      <c r="E274" s="90"/>
      <c r="F274" s="91"/>
    </row>
    <row r="275" customFormat="false" ht="12.75" hidden="false" customHeight="false" outlineLevel="0" collapsed="false">
      <c r="A275" s="89"/>
      <c r="B275" s="89"/>
      <c r="C275" s="89"/>
      <c r="D275" s="89"/>
      <c r="E275" s="90"/>
      <c r="F275" s="91"/>
    </row>
    <row r="276" customFormat="false" ht="12.75" hidden="false" customHeight="false" outlineLevel="0" collapsed="false">
      <c r="A276" s="89"/>
      <c r="B276" s="89"/>
      <c r="C276" s="89"/>
      <c r="D276" s="89"/>
      <c r="E276" s="90"/>
      <c r="F276" s="91"/>
    </row>
    <row r="277" customFormat="false" ht="12.75" hidden="false" customHeight="false" outlineLevel="0" collapsed="false">
      <c r="A277" s="89"/>
      <c r="B277" s="89"/>
      <c r="C277" s="89"/>
      <c r="D277" s="89"/>
      <c r="E277" s="90"/>
      <c r="F277" s="91"/>
    </row>
    <row r="278" customFormat="false" ht="12.75" hidden="false" customHeight="false" outlineLevel="0" collapsed="false">
      <c r="A278" s="89"/>
      <c r="B278" s="89"/>
      <c r="C278" s="89"/>
      <c r="D278" s="89"/>
      <c r="E278" s="90"/>
      <c r="F278" s="91"/>
    </row>
    <row r="279" customFormat="false" ht="12.75" hidden="false" customHeight="false" outlineLevel="0" collapsed="false">
      <c r="A279" s="89"/>
      <c r="B279" s="89"/>
      <c r="C279" s="89"/>
      <c r="D279" s="89"/>
      <c r="E279" s="90"/>
      <c r="F279" s="91"/>
    </row>
    <row r="280" customFormat="false" ht="12.75" hidden="false" customHeight="false" outlineLevel="0" collapsed="false">
      <c r="A280" s="89"/>
      <c r="B280" s="89"/>
      <c r="C280" s="89"/>
      <c r="D280" s="89"/>
      <c r="E280" s="90"/>
      <c r="F280" s="91"/>
    </row>
    <row r="281" customFormat="false" ht="12.75" hidden="false" customHeight="false" outlineLevel="0" collapsed="false">
      <c r="A281" s="89"/>
      <c r="B281" s="89"/>
      <c r="C281" s="89"/>
      <c r="D281" s="89"/>
      <c r="E281" s="90"/>
      <c r="F281" s="91"/>
    </row>
    <row r="282" customFormat="false" ht="12.75" hidden="false" customHeight="false" outlineLevel="0" collapsed="false">
      <c r="A282" s="89"/>
      <c r="B282" s="89"/>
      <c r="C282" s="89"/>
      <c r="D282" s="89"/>
      <c r="E282" s="90"/>
      <c r="F282" s="91"/>
    </row>
    <row r="283" customFormat="false" ht="12.75" hidden="false" customHeight="false" outlineLevel="0" collapsed="false">
      <c r="A283" s="89"/>
      <c r="B283" s="89"/>
      <c r="C283" s="89"/>
      <c r="D283" s="89"/>
      <c r="E283" s="90"/>
      <c r="F283" s="91"/>
    </row>
    <row r="284" customFormat="false" ht="12.75" hidden="false" customHeight="false" outlineLevel="0" collapsed="false">
      <c r="A284" s="89"/>
      <c r="B284" s="89"/>
      <c r="C284" s="89"/>
      <c r="D284" s="89"/>
      <c r="E284" s="90"/>
      <c r="F284" s="91"/>
    </row>
    <row r="285" customFormat="false" ht="12.75" hidden="false" customHeight="false" outlineLevel="0" collapsed="false">
      <c r="A285" s="89"/>
      <c r="B285" s="89"/>
      <c r="C285" s="89"/>
      <c r="D285" s="89"/>
      <c r="E285" s="90"/>
      <c r="F285" s="91"/>
    </row>
    <row r="286" customFormat="false" ht="12.75" hidden="false" customHeight="false" outlineLevel="0" collapsed="false">
      <c r="A286" s="89"/>
      <c r="B286" s="89"/>
      <c r="C286" s="89"/>
      <c r="D286" s="89"/>
      <c r="E286" s="90"/>
      <c r="F286" s="91"/>
    </row>
    <row r="287" customFormat="false" ht="12.75" hidden="false" customHeight="false" outlineLevel="0" collapsed="false">
      <c r="A287" s="89"/>
      <c r="B287" s="89"/>
      <c r="C287" s="89"/>
      <c r="D287" s="89"/>
      <c r="E287" s="92"/>
      <c r="F287" s="91"/>
    </row>
    <row r="288" customFormat="false" ht="12.75" hidden="false" customHeight="false" outlineLevel="0" collapsed="false">
      <c r="A288" s="89"/>
      <c r="B288" s="89"/>
      <c r="C288" s="89"/>
      <c r="D288" s="89"/>
      <c r="E288" s="92"/>
      <c r="F288" s="91"/>
    </row>
    <row r="289" customFormat="false" ht="12.75" hidden="false" customHeight="false" outlineLevel="0" collapsed="false">
      <c r="A289" s="89"/>
      <c r="B289" s="89"/>
      <c r="C289" s="89"/>
      <c r="D289" s="89"/>
      <c r="E289" s="92"/>
      <c r="F289" s="91"/>
    </row>
    <row r="290" customFormat="false" ht="12.75" hidden="false" customHeight="false" outlineLevel="0" collapsed="false">
      <c r="A290" s="89"/>
      <c r="B290" s="89"/>
      <c r="C290" s="89"/>
      <c r="D290" s="89"/>
      <c r="E290" s="92"/>
      <c r="F290" s="91"/>
    </row>
    <row r="291" customFormat="false" ht="12.75" hidden="false" customHeight="false" outlineLevel="0" collapsed="false">
      <c r="A291" s="89"/>
      <c r="B291" s="89"/>
      <c r="C291" s="89"/>
      <c r="D291" s="89"/>
      <c r="E291" s="92"/>
      <c r="F291" s="91"/>
    </row>
    <row r="292" customFormat="false" ht="12.75" hidden="false" customHeight="false" outlineLevel="0" collapsed="false">
      <c r="A292" s="89"/>
      <c r="B292" s="89"/>
      <c r="C292" s="89"/>
      <c r="D292" s="89"/>
      <c r="E292" s="92"/>
      <c r="F292" s="91"/>
    </row>
    <row r="293" customFormat="false" ht="12.75" hidden="false" customHeight="false" outlineLevel="0" collapsed="false">
      <c r="A293" s="89"/>
      <c r="B293" s="89"/>
      <c r="C293" s="89"/>
      <c r="D293" s="89"/>
      <c r="E293" s="92"/>
      <c r="F293" s="91"/>
    </row>
    <row r="294" customFormat="false" ht="12.75" hidden="false" customHeight="false" outlineLevel="0" collapsed="false">
      <c r="A294" s="89"/>
      <c r="B294" s="89"/>
      <c r="C294" s="89"/>
      <c r="D294" s="89"/>
      <c r="E294" s="92"/>
      <c r="F294" s="91"/>
    </row>
    <row r="295" customFormat="false" ht="12.75" hidden="false" customHeight="false" outlineLevel="0" collapsed="false">
      <c r="A295" s="89"/>
      <c r="B295" s="89"/>
      <c r="C295" s="89"/>
      <c r="D295" s="89"/>
      <c r="E295" s="92"/>
      <c r="F295" s="91"/>
    </row>
    <row r="296" customFormat="false" ht="12.75" hidden="false" customHeight="false" outlineLevel="0" collapsed="false">
      <c r="A296" s="89"/>
      <c r="B296" s="89"/>
      <c r="C296" s="89"/>
      <c r="D296" s="89"/>
      <c r="E296" s="92"/>
      <c r="F296" s="91"/>
    </row>
    <row r="297" customFormat="false" ht="12.75" hidden="false" customHeight="false" outlineLevel="0" collapsed="false">
      <c r="A297" s="89"/>
      <c r="B297" s="89"/>
      <c r="C297" s="89"/>
      <c r="D297" s="89"/>
      <c r="E297" s="92"/>
      <c r="F297" s="91"/>
    </row>
    <row r="298" customFormat="false" ht="12.75" hidden="false" customHeight="false" outlineLevel="0" collapsed="false">
      <c r="A298" s="89"/>
      <c r="B298" s="89"/>
      <c r="C298" s="89"/>
      <c r="D298" s="89"/>
      <c r="E298" s="92"/>
      <c r="F298" s="91"/>
    </row>
    <row r="299" customFormat="false" ht="12.75" hidden="false" customHeight="false" outlineLevel="0" collapsed="false">
      <c r="A299" s="89"/>
      <c r="B299" s="89"/>
      <c r="C299" s="89"/>
      <c r="D299" s="89"/>
      <c r="E299" s="92"/>
      <c r="F299" s="91"/>
    </row>
    <row r="300" customFormat="false" ht="12.75" hidden="false" customHeight="false" outlineLevel="0" collapsed="false">
      <c r="A300" s="89"/>
      <c r="B300" s="89"/>
      <c r="C300" s="89"/>
      <c r="D300" s="89"/>
      <c r="E300" s="92"/>
      <c r="F300" s="91"/>
    </row>
  </sheetData>
  <autoFilter ref="A5:R173"/>
  <mergeCells count="8">
    <mergeCell ref="B1:F1"/>
    <mergeCell ref="A3:A4"/>
    <mergeCell ref="B3:B4"/>
    <mergeCell ref="C3:C4"/>
    <mergeCell ref="D3:D4"/>
    <mergeCell ref="F3:F4"/>
    <mergeCell ref="G3:K3"/>
    <mergeCell ref="B176:F17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O93" activeCellId="0" sqref="O9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85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6.41"/>
    <col collapsed="false" customWidth="true" hidden="false" outlineLevel="0" max="11" min="11" style="3" width="11.13"/>
    <col collapsed="false" customWidth="true" hidden="false" outlineLevel="0" max="12" min="12" style="6" width="20.7"/>
    <col collapsed="false" customWidth="true" hidden="false" outlineLevel="0" max="13" min="13" style="3" width="8.56"/>
    <col collapsed="false" customWidth="true" hidden="false" outlineLevel="0" max="14" min="14" style="3" width="11.7"/>
    <col collapsed="false" customWidth="true" hidden="false" outlineLevel="0" max="15" min="15" style="3" width="15.85"/>
    <col collapsed="false" customWidth="true" hidden="false" outlineLevel="0" max="16" min="16" style="4" width="11.56"/>
    <col collapsed="false" customWidth="true" hidden="false" outlineLevel="0" max="17" min="17" style="4" width="13.7"/>
    <col collapsed="false" customWidth="true" hidden="false" outlineLevel="0" max="18" min="18" style="4" width="11.7"/>
    <col collapsed="false" customWidth="true" hidden="false" outlineLevel="0" max="20" min="19" style="4" width="5.41"/>
    <col collapsed="false" customWidth="true" hidden="false" outlineLevel="0" max="21" min="21" style="4" width="4.56"/>
    <col collapsed="false" customWidth="true" hidden="false" outlineLevel="0" max="22" min="22" style="4" width="11.99"/>
    <col collapsed="false" customWidth="false" hidden="false" outlineLevel="0" max="257" min="23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25.5" hidden="false" customHeight="true" outlineLevel="0" collapsed="false">
      <c r="A3" s="8" t="s">
        <v>1</v>
      </c>
      <c r="B3" s="9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0</v>
      </c>
      <c r="O3" s="12" t="s">
        <v>860</v>
      </c>
      <c r="P3" s="93" t="s">
        <v>484</v>
      </c>
      <c r="Q3" s="93" t="s">
        <v>485</v>
      </c>
      <c r="R3" s="93" t="s">
        <v>486</v>
      </c>
    </row>
    <row r="4" s="14" customFormat="true" ht="15.75" hidden="false" customHeight="true" outlineLevel="0" collapsed="false">
      <c r="A4" s="8"/>
      <c r="B4" s="9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0"/>
      <c r="P4" s="17"/>
      <c r="Q4" s="17"/>
      <c r="R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0"/>
      <c r="P5" s="22"/>
      <c r="Q5" s="22"/>
      <c r="R5" s="22"/>
    </row>
    <row r="6" s="23" customFormat="true" ht="27.95" hidden="false" customHeight="true" outlineLevel="0" collapsed="false">
      <c r="A6" s="37" t="n">
        <v>3</v>
      </c>
      <c r="B6" s="38" t="n">
        <v>1</v>
      </c>
      <c r="C6" s="39" t="s">
        <v>16</v>
      </c>
      <c r="D6" s="49" t="n">
        <v>464</v>
      </c>
      <c r="E6" s="41" t="n">
        <v>29020387</v>
      </c>
      <c r="F6" s="42" t="s">
        <v>17</v>
      </c>
      <c r="G6" s="43" t="n">
        <v>269</v>
      </c>
      <c r="H6" s="20" t="s">
        <v>18</v>
      </c>
      <c r="I6" s="44" t="n">
        <v>2484</v>
      </c>
      <c r="J6" s="94" t="n">
        <v>0.1083</v>
      </c>
      <c r="K6" s="46" t="str">
        <f aca="false">IF(J6&gt;0.5,"Majorita",IF(J6&gt;0.25,"Silná minorita",IF(J6&gt;0.1,"Slabá minorita","méně než 10%")))</f>
        <v>Slabá minorita</v>
      </c>
      <c r="L6" s="52" t="s">
        <v>19</v>
      </c>
      <c r="M6" s="48" t="n">
        <v>40</v>
      </c>
      <c r="N6" s="48" t="n">
        <v>0</v>
      </c>
      <c r="O6" s="95" t="s">
        <v>861</v>
      </c>
      <c r="P6" s="95"/>
      <c r="Q6" s="18"/>
      <c r="R6" s="22"/>
    </row>
    <row r="7" s="23" customFormat="true" ht="27.95" hidden="false" customHeight="true" outlineLevel="0" collapsed="false">
      <c r="A7" s="37" t="n">
        <v>4</v>
      </c>
      <c r="B7" s="38" t="n">
        <f aca="false">+B6+1</f>
        <v>2</v>
      </c>
      <c r="C7" s="49" t="s">
        <v>856</v>
      </c>
      <c r="D7" s="49" t="s">
        <v>857</v>
      </c>
      <c r="E7" s="41" t="n">
        <v>72027029</v>
      </c>
      <c r="F7" s="42" t="s">
        <v>862</v>
      </c>
      <c r="G7" s="43" t="n">
        <v>980</v>
      </c>
      <c r="H7" s="20" t="s">
        <v>18</v>
      </c>
      <c r="I7" s="44" t="n">
        <v>42169</v>
      </c>
      <c r="J7" s="94" t="n">
        <f aca="false">G7/I7</f>
        <v>0.023239820721383</v>
      </c>
      <c r="K7" s="98" t="str">
        <f aca="false">IF(J7&gt;0.5,"Majorita",IF(J7&gt;0.25,"Silná minorita",IF(J7&gt;0.1,"Slabá minorita","méně než 10%")))</f>
        <v>méně než 10%</v>
      </c>
      <c r="L7" s="52" t="s">
        <v>19</v>
      </c>
      <c r="M7" s="48" t="n">
        <v>45</v>
      </c>
      <c r="N7" s="48" t="n">
        <v>550</v>
      </c>
      <c r="O7" s="95" t="s">
        <v>863</v>
      </c>
      <c r="P7" s="95"/>
      <c r="Q7" s="18"/>
      <c r="R7" s="22"/>
    </row>
    <row r="8" s="23" customFormat="true" ht="36" hidden="false" customHeight="true" outlineLevel="0" collapsed="false">
      <c r="A8" s="37" t="n">
        <v>5</v>
      </c>
      <c r="B8" s="38" t="n">
        <f aca="false">+B7+1</f>
        <v>3</v>
      </c>
      <c r="C8" s="49" t="s">
        <v>20</v>
      </c>
      <c r="D8" s="49" t="s">
        <v>685</v>
      </c>
      <c r="E8" s="41" t="s">
        <v>686</v>
      </c>
      <c r="F8" s="42" t="s">
        <v>687</v>
      </c>
      <c r="G8" s="43" t="n">
        <v>588</v>
      </c>
      <c r="H8" s="20" t="s">
        <v>18</v>
      </c>
      <c r="I8" s="44" t="n">
        <v>27457</v>
      </c>
      <c r="J8" s="94" t="n">
        <f aca="false">G8/I8</f>
        <v>0.0214153039297811</v>
      </c>
      <c r="K8" s="46" t="str">
        <f aca="false">IF(J8&gt;0.5,"Majorita",IF(J8&gt;0.25,"Silná minorita",IF(J8&gt;0.1,"Slabá minorita","méně než 10%")))</f>
        <v>méně než 10%</v>
      </c>
      <c r="L8" s="47" t="s">
        <v>42</v>
      </c>
      <c r="M8" s="48" t="n">
        <v>40</v>
      </c>
      <c r="N8" s="48" t="n">
        <v>350</v>
      </c>
      <c r="O8" s="95"/>
      <c r="P8" s="95"/>
      <c r="Q8" s="18"/>
      <c r="R8" s="22"/>
    </row>
    <row r="9" s="23" customFormat="true" ht="36" hidden="false" customHeight="true" outlineLevel="0" collapsed="false">
      <c r="A9" s="37" t="n">
        <v>6</v>
      </c>
      <c r="B9" s="38" t="n">
        <f aca="false">+B8+1</f>
        <v>4</v>
      </c>
      <c r="C9" s="39" t="s">
        <v>20</v>
      </c>
      <c r="D9" s="40" t="s">
        <v>21</v>
      </c>
      <c r="E9" s="41" t="s">
        <v>22</v>
      </c>
      <c r="F9" s="42" t="s">
        <v>23</v>
      </c>
      <c r="G9" s="43" t="n">
        <v>5582</v>
      </c>
      <c r="H9" s="20" t="s">
        <v>18</v>
      </c>
      <c r="I9" s="44" t="n">
        <v>25209</v>
      </c>
      <c r="J9" s="94" t="n">
        <f aca="false">G9/I9</f>
        <v>0.221428854774089</v>
      </c>
      <c r="K9" s="46" t="str">
        <f aca="false">IF(J9&gt;0.5,"Majorita",IF(J9&gt;0.25,"Silná minorita",IF(J9&gt;0.1,"Slabá minorita","méně než 10%")))</f>
        <v>Slabá minorita</v>
      </c>
      <c r="L9" s="47" t="s">
        <v>19</v>
      </c>
      <c r="M9" s="48" t="n">
        <v>29</v>
      </c>
      <c r="N9" s="48" t="n">
        <v>280</v>
      </c>
      <c r="O9" s="95" t="s">
        <v>864</v>
      </c>
      <c r="P9" s="95" t="s">
        <v>566</v>
      </c>
      <c r="Q9" s="18"/>
      <c r="R9" s="22"/>
    </row>
    <row r="10" s="23" customFormat="true" ht="36" hidden="false" customHeight="true" outlineLevel="0" collapsed="false">
      <c r="A10" s="37" t="n">
        <v>7</v>
      </c>
      <c r="B10" s="38" t="n">
        <f aca="false">+B9+1</f>
        <v>5</v>
      </c>
      <c r="C10" s="49" t="s">
        <v>24</v>
      </c>
      <c r="D10" s="49" t="s">
        <v>25</v>
      </c>
      <c r="E10" s="50" t="n">
        <v>29018986</v>
      </c>
      <c r="F10" s="51" t="s">
        <v>26</v>
      </c>
      <c r="G10" s="43" t="n">
        <v>2387</v>
      </c>
      <c r="H10" s="20" t="s">
        <v>18</v>
      </c>
      <c r="I10" s="44" t="n">
        <v>31237</v>
      </c>
      <c r="J10" s="94" t="n">
        <f aca="false">G10/I10</f>
        <v>0.0764157889682108</v>
      </c>
      <c r="K10" s="46" t="str">
        <f aca="false">IF(J10&gt;0.5,"Majorita",IF(J10&gt;0.25,"Silná minorita",IF(J10&gt;0.1,"Slabá minorita","méně než 10%")))</f>
        <v>méně než 10%</v>
      </c>
      <c r="L10" s="52" t="s">
        <v>19</v>
      </c>
      <c r="M10" s="48" t="n">
        <v>45</v>
      </c>
      <c r="N10" s="48" t="n">
        <v>0</v>
      </c>
      <c r="O10" s="95" t="s">
        <v>865</v>
      </c>
      <c r="P10" s="95" t="s">
        <v>866</v>
      </c>
      <c r="Q10" s="18"/>
      <c r="R10" s="22"/>
      <c r="V10" s="53"/>
    </row>
    <row r="11" s="23" customFormat="true" ht="36" hidden="false" customHeight="true" outlineLevel="0" collapsed="false">
      <c r="A11" s="37" t="n">
        <v>8</v>
      </c>
      <c r="B11" s="38" t="n">
        <f aca="false">+B10+1</f>
        <v>6</v>
      </c>
      <c r="C11" s="49" t="s">
        <v>27</v>
      </c>
      <c r="D11" s="49" t="s">
        <v>28</v>
      </c>
      <c r="E11" s="41" t="n">
        <v>72033207</v>
      </c>
      <c r="F11" s="42" t="s">
        <v>703</v>
      </c>
      <c r="G11" s="43" t="n">
        <v>4221</v>
      </c>
      <c r="H11" s="20" t="s">
        <v>18</v>
      </c>
      <c r="I11" s="44" t="n">
        <v>82280</v>
      </c>
      <c r="J11" s="94" t="n">
        <f aca="false">G11/I11</f>
        <v>0.0513004375303841</v>
      </c>
      <c r="K11" s="46" t="str">
        <f aca="false">IF(J11&gt;0.5,"Majorita",IF(J11&gt;0.25,"Silná minorita",IF(J11&gt;0.1,"Slabá minorita","méně než 10%")))</f>
        <v>méně než 10%</v>
      </c>
      <c r="L11" s="52" t="s">
        <v>19</v>
      </c>
      <c r="M11" s="48" t="n">
        <v>35</v>
      </c>
      <c r="N11" s="48" t="n">
        <v>475</v>
      </c>
      <c r="O11" s="97" t="s">
        <v>795</v>
      </c>
      <c r="P11" s="95" t="s">
        <v>551</v>
      </c>
      <c r="Q11" s="18"/>
      <c r="R11" s="22"/>
    </row>
    <row r="12" s="23" customFormat="true" ht="36" hidden="false" customHeight="true" outlineLevel="0" collapsed="false">
      <c r="A12" s="37" t="n">
        <v>14</v>
      </c>
      <c r="B12" s="38" t="n">
        <f aca="false">+B11+1</f>
        <v>7</v>
      </c>
      <c r="C12" s="39" t="s">
        <v>30</v>
      </c>
      <c r="D12" s="39" t="s">
        <v>31</v>
      </c>
      <c r="E12" s="41" t="s">
        <v>32</v>
      </c>
      <c r="F12" s="42" t="s">
        <v>867</v>
      </c>
      <c r="G12" s="43" t="n">
        <v>385</v>
      </c>
      <c r="H12" s="20" t="s">
        <v>18</v>
      </c>
      <c r="I12" s="44" t="n">
        <v>13424</v>
      </c>
      <c r="J12" s="94" t="n">
        <f aca="false">G12/I12</f>
        <v>0.0286799761620977</v>
      </c>
      <c r="K12" s="46" t="str">
        <f aca="false">IF(J12&gt;0.5,"Majorita",IF(J12&gt;0.25,"Silná minorita",IF(J12&gt;0.1,"Slabá minorita","méně než 10%")))</f>
        <v>méně než 10%</v>
      </c>
      <c r="L12" s="54" t="s">
        <v>34</v>
      </c>
      <c r="M12" s="48" t="n">
        <v>40</v>
      </c>
      <c r="N12" s="48" t="n">
        <v>0</v>
      </c>
      <c r="O12" s="95" t="s">
        <v>861</v>
      </c>
      <c r="P12" s="95" t="s">
        <v>716</v>
      </c>
      <c r="Q12" s="18"/>
      <c r="R12" s="22"/>
    </row>
    <row r="13" s="23" customFormat="true" ht="27.95" hidden="false" customHeight="true" outlineLevel="0" collapsed="false">
      <c r="A13" s="37" t="n">
        <v>15</v>
      </c>
      <c r="B13" s="38" t="n">
        <f aca="false">+B12+1</f>
        <v>8</v>
      </c>
      <c r="C13" s="49" t="s">
        <v>35</v>
      </c>
      <c r="D13" s="49" t="s">
        <v>36</v>
      </c>
      <c r="E13" s="41" t="n">
        <v>29010071</v>
      </c>
      <c r="F13" s="42" t="s">
        <v>868</v>
      </c>
      <c r="G13" s="43" t="n">
        <v>1499</v>
      </c>
      <c r="H13" s="20" t="s">
        <v>18</v>
      </c>
      <c r="I13" s="44" t="n">
        <v>42622</v>
      </c>
      <c r="J13" s="94" t="n">
        <f aca="false">G13/I13</f>
        <v>0.0351696307071465</v>
      </c>
      <c r="K13" s="46" t="str">
        <f aca="false">IF(J13&gt;0.5,"Majorita",IF(J13&gt;0.25,"Silná minorita",IF(J13&gt;0.1,"Slabá minorita","méně než 10%")))</f>
        <v>méně než 10%</v>
      </c>
      <c r="L13" s="52" t="s">
        <v>19</v>
      </c>
      <c r="M13" s="48" t="n">
        <v>30</v>
      </c>
      <c r="N13" s="48" t="n">
        <v>500</v>
      </c>
      <c r="O13" s="95" t="s">
        <v>560</v>
      </c>
      <c r="P13" s="95" t="s">
        <v>869</v>
      </c>
      <c r="Q13" s="18"/>
      <c r="R13" s="22"/>
    </row>
    <row r="14" s="23" customFormat="true" ht="36" hidden="false" customHeight="true" outlineLevel="0" collapsed="false">
      <c r="A14" s="37" t="n">
        <v>16</v>
      </c>
      <c r="B14" s="38" t="n">
        <f aca="false">+B13+1</f>
        <v>9</v>
      </c>
      <c r="C14" s="49" t="s">
        <v>263</v>
      </c>
      <c r="D14" s="49" t="n">
        <v>1382</v>
      </c>
      <c r="E14" s="41" t="s">
        <v>495</v>
      </c>
      <c r="F14" s="42" t="s">
        <v>496</v>
      </c>
      <c r="G14" s="43" t="n">
        <v>755</v>
      </c>
      <c r="H14" s="20" t="s">
        <v>18</v>
      </c>
      <c r="I14" s="44" t="n">
        <v>5078</v>
      </c>
      <c r="J14" s="94" t="n">
        <f aca="false">G14/I14</f>
        <v>0.148680582906656</v>
      </c>
      <c r="K14" s="46" t="str">
        <f aca="false">IF(J14&gt;0.5,"Majorita",IF(J14&gt;0.25,"Silná minorita",IF(J14&gt;0.1,"Slabá minorita","méně než 10%")))</f>
        <v>Slabá minorita</v>
      </c>
      <c r="L14" s="47" t="s">
        <v>42</v>
      </c>
      <c r="M14" s="48" t="n">
        <v>30</v>
      </c>
      <c r="N14" s="48" t="n">
        <v>0</v>
      </c>
      <c r="O14" s="97" t="s">
        <v>870</v>
      </c>
      <c r="P14" s="95"/>
      <c r="Q14" s="18"/>
      <c r="R14" s="22"/>
    </row>
    <row r="15" s="23" customFormat="true" ht="27.95" hidden="false" customHeight="true" outlineLevel="0" collapsed="false">
      <c r="A15" s="37" t="n">
        <v>18</v>
      </c>
      <c r="B15" s="38" t="n">
        <f aca="false">+B14+1</f>
        <v>10</v>
      </c>
      <c r="C15" s="49" t="s">
        <v>840</v>
      </c>
      <c r="D15" s="49" t="n">
        <v>2334</v>
      </c>
      <c r="E15" s="41" t="n">
        <v>28948777</v>
      </c>
      <c r="F15" s="42" t="s">
        <v>841</v>
      </c>
      <c r="G15" s="43" t="n">
        <v>230</v>
      </c>
      <c r="H15" s="20" t="s">
        <v>18</v>
      </c>
      <c r="I15" s="44" t="n">
        <v>4259</v>
      </c>
      <c r="J15" s="94" t="n">
        <f aca="false">G15/I15</f>
        <v>0.0540032871566095</v>
      </c>
      <c r="K15" s="46" t="str">
        <f aca="false">IF(J15&gt;0.5,"Majorita",IF(J15&gt;0.25,"Silná minorita",IF(J15&gt;0.1,"Slabá minorita","méně než 10%")))</f>
        <v>méně než 10%</v>
      </c>
      <c r="L15" s="52" t="s">
        <v>42</v>
      </c>
      <c r="M15" s="48" t="n">
        <v>40</v>
      </c>
      <c r="N15" s="48" t="n">
        <v>0</v>
      </c>
      <c r="O15" s="100"/>
      <c r="P15" s="95"/>
      <c r="Q15" s="18"/>
      <c r="R15" s="22"/>
    </row>
    <row r="16" s="23" customFormat="true" ht="27.95" hidden="false" customHeight="true" outlineLevel="0" collapsed="false">
      <c r="A16" s="37" t="n">
        <v>19</v>
      </c>
      <c r="B16" s="38" t="n">
        <f aca="false">+B15+1</f>
        <v>11</v>
      </c>
      <c r="C16" s="49" t="s">
        <v>38</v>
      </c>
      <c r="D16" s="49" t="s">
        <v>39</v>
      </c>
      <c r="E16" s="41" t="s">
        <v>40</v>
      </c>
      <c r="F16" s="42" t="s">
        <v>871</v>
      </c>
      <c r="G16" s="43" t="n">
        <v>344</v>
      </c>
      <c r="H16" s="20" t="s">
        <v>18</v>
      </c>
      <c r="I16" s="44" t="n">
        <v>30025</v>
      </c>
      <c r="J16" s="94" t="n">
        <f aca="false">G16/I16</f>
        <v>0.0114571190674438</v>
      </c>
      <c r="K16" s="98" t="str">
        <f aca="false">IF(J16&gt;0.5,"Majorita",IF(J16&gt;0.25,"Silná minorita",IF(J16&gt;0.1,"Slabá minorita","méně než 10%")))</f>
        <v>méně než 10%</v>
      </c>
      <c r="L16" s="52" t="s">
        <v>42</v>
      </c>
      <c r="M16" s="48" t="n">
        <v>35</v>
      </c>
      <c r="N16" s="48" t="n">
        <v>0</v>
      </c>
      <c r="O16" s="99" t="s">
        <v>563</v>
      </c>
      <c r="P16" s="95"/>
      <c r="Q16" s="18"/>
      <c r="R16" s="22"/>
    </row>
    <row r="17" s="23" customFormat="true" ht="27.95" hidden="false" customHeight="true" outlineLevel="0" collapsed="false">
      <c r="A17" s="37" t="n">
        <v>20</v>
      </c>
      <c r="B17" s="38" t="n">
        <f aca="false">+B16+1</f>
        <v>12</v>
      </c>
      <c r="C17" s="49" t="s">
        <v>43</v>
      </c>
      <c r="D17" s="49" t="s">
        <v>44</v>
      </c>
      <c r="E17" s="50" t="s">
        <v>45</v>
      </c>
      <c r="F17" s="55" t="s">
        <v>872</v>
      </c>
      <c r="G17" s="43" t="n">
        <v>85</v>
      </c>
      <c r="H17" s="20" t="s">
        <v>18</v>
      </c>
      <c r="I17" s="44" t="n">
        <v>7612</v>
      </c>
      <c r="J17" s="94" t="n">
        <f aca="false">G17/I17</f>
        <v>0.0111665790856542</v>
      </c>
      <c r="K17" s="46" t="str">
        <f aca="false">IF(J17&gt;0.5,"Majorita",IF(J17&gt;0.25,"Silná minorita",IF(J17&gt;0.1,"Slabá minorita","méně než 10%")))</f>
        <v>méně než 10%</v>
      </c>
      <c r="L17" s="52" t="s">
        <v>707</v>
      </c>
      <c r="M17" s="48" t="n">
        <v>35</v>
      </c>
      <c r="N17" s="48" t="n">
        <v>0</v>
      </c>
      <c r="O17" s="95" t="s">
        <v>873</v>
      </c>
      <c r="P17" s="95"/>
      <c r="Q17" s="18"/>
      <c r="R17" s="22"/>
    </row>
    <row r="18" s="23" customFormat="true" ht="27.95" hidden="false" customHeight="true" outlineLevel="0" collapsed="false">
      <c r="A18" s="37" t="n">
        <v>21</v>
      </c>
      <c r="B18" s="38" t="n">
        <f aca="false">+B17+1</f>
        <v>13</v>
      </c>
      <c r="C18" s="49" t="s">
        <v>381</v>
      </c>
      <c r="D18" s="49" t="n">
        <v>1256</v>
      </c>
      <c r="E18" s="41" t="s">
        <v>667</v>
      </c>
      <c r="F18" s="42" t="s">
        <v>668</v>
      </c>
      <c r="G18" s="43" t="n">
        <v>533</v>
      </c>
      <c r="H18" s="20" t="s">
        <v>18</v>
      </c>
      <c r="I18" s="44" t="n">
        <v>11612</v>
      </c>
      <c r="J18" s="94" t="n">
        <f aca="false">G18/I18</f>
        <v>0.0459007922838443</v>
      </c>
      <c r="K18" s="98" t="str">
        <f aca="false">IF(J18&gt;0.5,"Majorita",IF(J18&gt;0.25,"Silná minorita",IF(J18&gt;0.1,"Slabá minorita","méně než 10%")))</f>
        <v>méně než 10%</v>
      </c>
      <c r="L18" s="52" t="s">
        <v>19</v>
      </c>
      <c r="M18" s="48" t="n">
        <v>45</v>
      </c>
      <c r="N18" s="48" t="n">
        <v>0</v>
      </c>
      <c r="O18" s="95" t="s">
        <v>874</v>
      </c>
      <c r="P18" s="95"/>
      <c r="Q18" s="18"/>
      <c r="R18" s="22"/>
    </row>
    <row r="19" s="23" customFormat="true" ht="48" hidden="false" customHeight="true" outlineLevel="0" collapsed="false">
      <c r="A19" s="37" t="n">
        <v>24</v>
      </c>
      <c r="B19" s="38" t="n">
        <f aca="false">+B18+1</f>
        <v>14</v>
      </c>
      <c r="C19" s="49" t="s">
        <v>48</v>
      </c>
      <c r="D19" s="49" t="s">
        <v>49</v>
      </c>
      <c r="E19" s="41" t="n">
        <v>72023058</v>
      </c>
      <c r="F19" s="42" t="s">
        <v>50</v>
      </c>
      <c r="G19" s="43" t="n">
        <v>287</v>
      </c>
      <c r="H19" s="20" t="s">
        <v>18</v>
      </c>
      <c r="I19" s="44" t="n">
        <v>2902</v>
      </c>
      <c r="J19" s="94" t="n">
        <f aca="false">G19/I19</f>
        <v>0.0988973121984838</v>
      </c>
      <c r="K19" s="46" t="str">
        <f aca="false">IF(J19&gt;0.5,"Majorita",IF(J19&gt;0.25,"Silná minorita",IF(J19&gt;0.1,"Slabá minorita","méně než 10%")))</f>
        <v>méně než 10%</v>
      </c>
      <c r="L19" s="52" t="s">
        <v>51</v>
      </c>
      <c r="M19" s="48" t="n">
        <v>25</v>
      </c>
      <c r="N19" s="48" t="n">
        <v>0</v>
      </c>
      <c r="O19" s="95" t="s">
        <v>875</v>
      </c>
      <c r="P19" s="95" t="s">
        <v>876</v>
      </c>
      <c r="Q19" s="18"/>
      <c r="R19" s="22"/>
    </row>
    <row r="20" s="23" customFormat="true" ht="27.95" hidden="false" customHeight="true" outlineLevel="0" collapsed="false">
      <c r="A20" s="37" t="n">
        <v>26</v>
      </c>
      <c r="B20" s="38" t="n">
        <f aca="false">+B19+1</f>
        <v>15</v>
      </c>
      <c r="C20" s="40" t="s">
        <v>52</v>
      </c>
      <c r="D20" s="40" t="s">
        <v>53</v>
      </c>
      <c r="E20" s="41" t="s">
        <v>54</v>
      </c>
      <c r="F20" s="56" t="s">
        <v>710</v>
      </c>
      <c r="G20" s="43" t="n">
        <v>1046</v>
      </c>
      <c r="H20" s="20" t="s">
        <v>18</v>
      </c>
      <c r="I20" s="44" t="n">
        <v>15219</v>
      </c>
      <c r="J20" s="94" t="n">
        <f aca="false">G20/I20</f>
        <v>0.0687298771272751</v>
      </c>
      <c r="K20" s="46" t="str">
        <f aca="false">IF(J20&gt;0.5,"Majorita",IF(J20&gt;0.25,"Silná minorita",IF(J20&gt;0.1,"Slabá minorita","méně než 10%")))</f>
        <v>méně než 10%</v>
      </c>
      <c r="L20" s="52" t="s">
        <v>19</v>
      </c>
      <c r="M20" s="48" t="n">
        <v>26</v>
      </c>
      <c r="N20" s="48" t="n">
        <v>200</v>
      </c>
      <c r="O20" s="95"/>
      <c r="P20" s="95"/>
      <c r="Q20" s="18"/>
      <c r="R20" s="22"/>
    </row>
    <row r="21" s="23" customFormat="true" ht="27.95" hidden="false" customHeight="true" outlineLevel="0" collapsed="false">
      <c r="A21" s="37" t="n">
        <v>27</v>
      </c>
      <c r="B21" s="38" t="n">
        <f aca="false">+B20+1</f>
        <v>16</v>
      </c>
      <c r="C21" s="49" t="s">
        <v>56</v>
      </c>
      <c r="D21" s="49" t="n">
        <v>1290</v>
      </c>
      <c r="E21" s="41" t="n">
        <v>28979133</v>
      </c>
      <c r="F21" s="42" t="s">
        <v>877</v>
      </c>
      <c r="G21" s="43" t="n">
        <v>1385</v>
      </c>
      <c r="H21" s="20" t="s">
        <v>18</v>
      </c>
      <c r="I21" s="44" t="n">
        <v>14326</v>
      </c>
      <c r="J21" s="94" t="n">
        <f aca="false">G21/I21</f>
        <v>0.0966773698171157</v>
      </c>
      <c r="K21" s="46" t="str">
        <f aca="false">IF(J21&gt;0.5,"Majorita",IF(J21&gt;0.25,"Silná minorita",IF(J21&gt;0.1,"Slabá minorita","méně než 10%")))</f>
        <v>méně než 10%</v>
      </c>
      <c r="L21" s="52" t="s">
        <v>19</v>
      </c>
      <c r="M21" s="57" t="n">
        <v>20</v>
      </c>
      <c r="N21" s="57" t="n">
        <v>0</v>
      </c>
      <c r="O21" s="95" t="s">
        <v>878</v>
      </c>
      <c r="P21" s="95"/>
      <c r="Q21" s="18"/>
      <c r="R21" s="22"/>
    </row>
    <row r="22" s="23" customFormat="true" ht="36" hidden="false" customHeight="true" outlineLevel="0" collapsed="false">
      <c r="A22" s="37" t="n">
        <v>28</v>
      </c>
      <c r="B22" s="38" t="n">
        <f aca="false">+B21+1</f>
        <v>17</v>
      </c>
      <c r="C22" s="49" t="s">
        <v>56</v>
      </c>
      <c r="D22" s="49" t="s">
        <v>58</v>
      </c>
      <c r="E22" s="41" t="s">
        <v>59</v>
      </c>
      <c r="F22" s="42" t="s">
        <v>60</v>
      </c>
      <c r="G22" s="43" t="n">
        <v>612</v>
      </c>
      <c r="H22" s="20" t="s">
        <v>18</v>
      </c>
      <c r="I22" s="44" t="n">
        <v>16045</v>
      </c>
      <c r="J22" s="94" t="n">
        <f aca="false">G22/I22</f>
        <v>0.0381427235899034</v>
      </c>
      <c r="K22" s="46" t="str">
        <f aca="false">IF(J22&gt;0.5,"Majorita",IF(J22&gt;0.25,"Silná minorita",IF(J22&gt;0.1,"Slabá minorita","méně než 10%")))</f>
        <v>méně než 10%</v>
      </c>
      <c r="L22" s="52" t="s">
        <v>19</v>
      </c>
      <c r="M22" s="48" t="n">
        <v>40</v>
      </c>
      <c r="N22" s="48" t="n">
        <v>700</v>
      </c>
      <c r="O22" s="95" t="s">
        <v>786</v>
      </c>
      <c r="P22" s="95" t="s">
        <v>521</v>
      </c>
      <c r="Q22" s="18"/>
      <c r="R22" s="22"/>
    </row>
    <row r="23" s="23" customFormat="true" ht="36" hidden="false" customHeight="true" outlineLevel="0" collapsed="false">
      <c r="A23" s="37" t="n">
        <v>29</v>
      </c>
      <c r="B23" s="38" t="n">
        <f aca="false">+B22+1</f>
        <v>18</v>
      </c>
      <c r="C23" s="49" t="s">
        <v>61</v>
      </c>
      <c r="D23" s="49" t="s">
        <v>62</v>
      </c>
      <c r="E23" s="41" t="s">
        <v>63</v>
      </c>
      <c r="F23" s="42" t="s">
        <v>712</v>
      </c>
      <c r="G23" s="43" t="n">
        <v>1853</v>
      </c>
      <c r="H23" s="20" t="s">
        <v>18</v>
      </c>
      <c r="I23" s="44" t="n">
        <v>21735</v>
      </c>
      <c r="J23" s="94" t="n">
        <f aca="false">G23/I23</f>
        <v>0.0852541982976766</v>
      </c>
      <c r="K23" s="46" t="str">
        <f aca="false">IF(J23&gt;0.5,"Majorita",IF(J23&gt;0.25,"Silná minorita",IF(J23&gt;0.1,"Slabá minorita","méně než 10%")))</f>
        <v>méně než 10%</v>
      </c>
      <c r="L23" s="52" t="s">
        <v>19</v>
      </c>
      <c r="M23" s="48" t="n">
        <v>25</v>
      </c>
      <c r="N23" s="48" t="n">
        <v>0</v>
      </c>
      <c r="O23" s="95" t="s">
        <v>879</v>
      </c>
      <c r="P23" s="95"/>
      <c r="Q23" s="18"/>
      <c r="R23" s="96"/>
    </row>
    <row r="24" s="23" customFormat="true" ht="36" hidden="false" customHeight="true" outlineLevel="0" collapsed="false">
      <c r="A24" s="37" t="n">
        <v>30</v>
      </c>
      <c r="B24" s="38" t="n">
        <f aca="false">+B23+1</f>
        <v>19</v>
      </c>
      <c r="C24" s="49" t="s">
        <v>65</v>
      </c>
      <c r="D24" s="49" t="s">
        <v>66</v>
      </c>
      <c r="E24" s="41" t="s">
        <v>67</v>
      </c>
      <c r="F24" s="42" t="s">
        <v>880</v>
      </c>
      <c r="G24" s="43" t="n">
        <v>614</v>
      </c>
      <c r="H24" s="20" t="s">
        <v>18</v>
      </c>
      <c r="I24" s="44" t="n">
        <v>19689</v>
      </c>
      <c r="J24" s="94" t="n">
        <f aca="false">G24/I24</f>
        <v>0.0311849255929707</v>
      </c>
      <c r="K24" s="98" t="str">
        <f aca="false">IF(J24&gt;0.5,"Majorita",IF(J24&gt;0.25,"Silná minorita",IF(J24&gt;0.1,"Slabá minorita","méně než 10%")))</f>
        <v>méně než 10%</v>
      </c>
      <c r="L24" s="52" t="s">
        <v>19</v>
      </c>
      <c r="M24" s="48" t="n">
        <v>25</v>
      </c>
      <c r="N24" s="48" t="n">
        <v>560</v>
      </c>
      <c r="O24" s="95" t="s">
        <v>881</v>
      </c>
      <c r="P24" s="95"/>
      <c r="Q24" s="18"/>
      <c r="R24" s="22"/>
    </row>
    <row r="25" s="23" customFormat="true" ht="36" hidden="false" customHeight="true" outlineLevel="0" collapsed="false">
      <c r="A25" s="37" t="n">
        <v>31</v>
      </c>
      <c r="B25" s="38" t="n">
        <f aca="false">+B24+1</f>
        <v>20</v>
      </c>
      <c r="C25" s="49" t="s">
        <v>69</v>
      </c>
      <c r="D25" s="49" t="s">
        <v>70</v>
      </c>
      <c r="E25" s="41" t="s">
        <v>71</v>
      </c>
      <c r="F25" s="42" t="s">
        <v>72</v>
      </c>
      <c r="G25" s="43" t="n">
        <v>599</v>
      </c>
      <c r="H25" s="20" t="s">
        <v>18</v>
      </c>
      <c r="I25" s="44" t="n">
        <v>15727</v>
      </c>
      <c r="J25" s="94" t="n">
        <f aca="false">G25/I25</f>
        <v>0.0380873656768615</v>
      </c>
      <c r="K25" s="98" t="str">
        <f aca="false">IF(J25&gt;0.5,"Majorita",IF(J25&gt;0.25,"Silná minorita",IF(J25&gt;0.1,"Slabá minorita","méně než 10%")))</f>
        <v>méně než 10%</v>
      </c>
      <c r="L25" s="52" t="s">
        <v>19</v>
      </c>
      <c r="M25" s="48" t="n">
        <v>30</v>
      </c>
      <c r="N25" s="48" t="n">
        <v>500</v>
      </c>
      <c r="O25" s="95" t="s">
        <v>701</v>
      </c>
      <c r="P25" s="95"/>
      <c r="Q25" s="18"/>
      <c r="R25" s="22"/>
    </row>
    <row r="26" s="23" customFormat="true" ht="27.95" hidden="false" customHeight="true" outlineLevel="0" collapsed="false">
      <c r="A26" s="37" t="n">
        <v>32</v>
      </c>
      <c r="B26" s="38" t="n">
        <f aca="false">+B25+1</f>
        <v>21</v>
      </c>
      <c r="C26" s="49" t="s">
        <v>73</v>
      </c>
      <c r="D26" s="49" t="s">
        <v>74</v>
      </c>
      <c r="E26" s="41" t="n">
        <v>28875419</v>
      </c>
      <c r="F26" s="42" t="s">
        <v>75</v>
      </c>
      <c r="G26" s="43" t="n">
        <v>1490</v>
      </c>
      <c r="H26" s="20" t="s">
        <v>18</v>
      </c>
      <c r="I26" s="44" t="n">
        <v>15683</v>
      </c>
      <c r="J26" s="94" t="n">
        <f aca="false">G26/I26</f>
        <v>0.095007332780718</v>
      </c>
      <c r="K26" s="46" t="str">
        <f aca="false">IF(J26&gt;0.5,"Majorita",IF(J26&gt;0.25,"Silná minorita",IF(J26&gt;0.1,"Slabá minorita","méně než 10%")))</f>
        <v>méně než 10%</v>
      </c>
      <c r="L26" s="52" t="s">
        <v>76</v>
      </c>
      <c r="M26" s="48" t="n">
        <v>48.15</v>
      </c>
      <c r="N26" s="48" t="n">
        <v>0</v>
      </c>
      <c r="O26" s="95" t="s">
        <v>863</v>
      </c>
      <c r="P26" s="95"/>
      <c r="Q26" s="18"/>
      <c r="R26" s="22"/>
    </row>
    <row r="27" s="23" customFormat="true" ht="27.95" hidden="false" customHeight="true" outlineLevel="0" collapsed="false">
      <c r="A27" s="37" t="n">
        <v>33</v>
      </c>
      <c r="B27" s="38" t="n">
        <f aca="false">+B26+1</f>
        <v>22</v>
      </c>
      <c r="C27" s="49" t="s">
        <v>77</v>
      </c>
      <c r="D27" s="49" t="n">
        <v>901</v>
      </c>
      <c r="E27" s="41" t="n">
        <v>75145421</v>
      </c>
      <c r="F27" s="42" t="s">
        <v>78</v>
      </c>
      <c r="G27" s="43" t="n">
        <v>448</v>
      </c>
      <c r="H27" s="20" t="s">
        <v>18</v>
      </c>
      <c r="I27" s="44" t="n">
        <v>5399</v>
      </c>
      <c r="J27" s="94" t="n">
        <f aca="false">G27/I27</f>
        <v>0.0829783293202445</v>
      </c>
      <c r="K27" s="46" t="str">
        <f aca="false">IF(J27&gt;0.5,"Majorita",IF(J27&gt;0.25,"Silná minorita",IF(J27&gt;0.1,"Slabá minorita","méně než 10%")))</f>
        <v>méně než 10%</v>
      </c>
      <c r="L27" s="47" t="s">
        <v>19</v>
      </c>
      <c r="M27" s="48" t="n">
        <v>45</v>
      </c>
      <c r="N27" s="48" t="n">
        <v>0</v>
      </c>
      <c r="O27" s="95"/>
      <c r="P27" s="95"/>
      <c r="Q27" s="18"/>
      <c r="R27" s="22"/>
    </row>
    <row r="28" s="23" customFormat="true" ht="27.95" hidden="false" customHeight="true" outlineLevel="0" collapsed="false">
      <c r="A28" s="37" t="n">
        <v>34</v>
      </c>
      <c r="B28" s="38" t="n">
        <f aca="false">+B27+1</f>
        <v>23</v>
      </c>
      <c r="C28" s="49" t="s">
        <v>79</v>
      </c>
      <c r="D28" s="49" t="n">
        <v>489</v>
      </c>
      <c r="E28" s="41" t="s">
        <v>80</v>
      </c>
      <c r="F28" s="42" t="s">
        <v>718</v>
      </c>
      <c r="G28" s="43" t="n">
        <v>159</v>
      </c>
      <c r="H28" s="20" t="s">
        <v>18</v>
      </c>
      <c r="I28" s="44" t="n">
        <v>3028</v>
      </c>
      <c r="J28" s="94" t="n">
        <f aca="false">G28/I28</f>
        <v>0.0525099075297226</v>
      </c>
      <c r="K28" s="46" t="str">
        <f aca="false">IF(J28&gt;0.5,"Majorita",IF(J28&gt;0.25,"Silná minorita",IF(J28&gt;0.1,"Slabá minorita","méně než 10%")))</f>
        <v>méně než 10%</v>
      </c>
      <c r="L28" s="52" t="s">
        <v>42</v>
      </c>
      <c r="M28" s="48" t="n">
        <v>22</v>
      </c>
      <c r="N28" s="48" t="n">
        <v>0</v>
      </c>
      <c r="O28" s="95" t="s">
        <v>816</v>
      </c>
      <c r="P28" s="95"/>
      <c r="Q28" s="18"/>
      <c r="R28" s="22"/>
    </row>
    <row r="29" s="23" customFormat="true" ht="27.95" hidden="false" customHeight="true" outlineLevel="0" collapsed="false">
      <c r="A29" s="37" t="n">
        <v>35</v>
      </c>
      <c r="B29" s="38" t="n">
        <f aca="false">+B28+1</f>
        <v>24</v>
      </c>
      <c r="C29" s="49" t="s">
        <v>82</v>
      </c>
      <c r="D29" s="49" t="s">
        <v>83</v>
      </c>
      <c r="E29" s="41" t="n">
        <v>28990471</v>
      </c>
      <c r="F29" s="42" t="s">
        <v>720</v>
      </c>
      <c r="G29" s="43" t="n">
        <v>731</v>
      </c>
      <c r="H29" s="20" t="s">
        <v>18</v>
      </c>
      <c r="I29" s="44" t="n">
        <v>11021</v>
      </c>
      <c r="J29" s="94" t="n">
        <f aca="false">G29/I29</f>
        <v>0.0663279194265493</v>
      </c>
      <c r="K29" s="46" t="str">
        <f aca="false">IF(J29&gt;0.5,"Majorita",IF(J29&gt;0.25,"Silná minorita",IF(J29&gt;0.1,"Slabá minorita","méně než 10%")))</f>
        <v>méně než 10%</v>
      </c>
      <c r="L29" s="52" t="s">
        <v>85</v>
      </c>
      <c r="M29" s="48" t="n">
        <v>40</v>
      </c>
      <c r="N29" s="48" t="n">
        <v>0</v>
      </c>
      <c r="O29" s="95"/>
      <c r="P29" s="95"/>
      <c r="Q29" s="18"/>
      <c r="R29" s="22"/>
    </row>
    <row r="30" s="23" customFormat="true" ht="27.95" hidden="false" customHeight="true" outlineLevel="0" collapsed="false">
      <c r="A30" s="37" t="n">
        <v>36</v>
      </c>
      <c r="B30" s="38" t="n">
        <f aca="false">+B29+1</f>
        <v>25</v>
      </c>
      <c r="C30" s="49" t="s">
        <v>86</v>
      </c>
      <c r="D30" s="49" t="s">
        <v>87</v>
      </c>
      <c r="E30" s="41" t="n">
        <v>28878078</v>
      </c>
      <c r="F30" s="42" t="s">
        <v>882</v>
      </c>
      <c r="G30" s="43" t="n">
        <v>429</v>
      </c>
      <c r="H30" s="20" t="s">
        <v>18</v>
      </c>
      <c r="I30" s="44" t="n">
        <v>11237</v>
      </c>
      <c r="J30" s="94" t="n">
        <f aca="false">G30/I30</f>
        <v>0.0381774494971968</v>
      </c>
      <c r="K30" s="98" t="str">
        <f aca="false">IF(J30&gt;0.5,"Majorita",IF(J30&gt;0.25,"Silná minorita",IF(J30&gt;0.1,"Slabá minorita","méně než 10%")))</f>
        <v>méně než 10%</v>
      </c>
      <c r="L30" s="52" t="s">
        <v>19</v>
      </c>
      <c r="M30" s="48" t="n">
        <v>15</v>
      </c>
      <c r="N30" s="48" t="n">
        <v>290</v>
      </c>
      <c r="O30" s="95"/>
      <c r="P30" s="95"/>
      <c r="Q30" s="18"/>
      <c r="R30" s="22"/>
    </row>
    <row r="31" s="23" customFormat="true" ht="36" hidden="false" customHeight="true" outlineLevel="0" collapsed="false">
      <c r="A31" s="37" t="n">
        <v>39</v>
      </c>
      <c r="B31" s="38" t="n">
        <f aca="false">+B30+1</f>
        <v>26</v>
      </c>
      <c r="C31" s="39" t="s">
        <v>89</v>
      </c>
      <c r="D31" s="40" t="s">
        <v>90</v>
      </c>
      <c r="E31" s="41" t="s">
        <v>91</v>
      </c>
      <c r="F31" s="42" t="s">
        <v>722</v>
      </c>
      <c r="G31" s="43" t="n">
        <v>6730</v>
      </c>
      <c r="H31" s="20" t="s">
        <v>18</v>
      </c>
      <c r="I31" s="44" t="n">
        <v>31521</v>
      </c>
      <c r="J31" s="94" t="n">
        <f aca="false">G31/I31</f>
        <v>0.213508454681006</v>
      </c>
      <c r="K31" s="46" t="str">
        <f aca="false">IF(J31&gt;0.5,"Majorita",IF(J31&gt;0.25,"Silná minorita",IF(J31&gt;0.1,"Slabá minorita","méně než 10%")))</f>
        <v>Slabá minorita</v>
      </c>
      <c r="L31" s="47" t="s">
        <v>42</v>
      </c>
      <c r="M31" s="57" t="n">
        <v>25</v>
      </c>
      <c r="N31" s="57" t="n">
        <v>0</v>
      </c>
      <c r="O31" s="95" t="s">
        <v>883</v>
      </c>
      <c r="P31" s="95"/>
      <c r="Q31" s="18"/>
      <c r="R31" s="22"/>
    </row>
    <row r="32" s="23" customFormat="true" ht="36" hidden="false" customHeight="true" outlineLevel="0" collapsed="false">
      <c r="A32" s="37" t="n">
        <v>41</v>
      </c>
      <c r="B32" s="38" t="n">
        <f aca="false">+B31+1</f>
        <v>27</v>
      </c>
      <c r="C32" s="49" t="s">
        <v>93</v>
      </c>
      <c r="D32" s="49" t="s">
        <v>94</v>
      </c>
      <c r="E32" s="41" t="s">
        <v>95</v>
      </c>
      <c r="F32" s="42" t="s">
        <v>96</v>
      </c>
      <c r="G32" s="43" t="n">
        <v>961</v>
      </c>
      <c r="H32" s="20" t="s">
        <v>18</v>
      </c>
      <c r="I32" s="44" t="n">
        <v>17477</v>
      </c>
      <c r="J32" s="94" t="n">
        <f aca="false">G32/I32</f>
        <v>0.0549865537563655</v>
      </c>
      <c r="K32" s="46" t="str">
        <f aca="false">IF(J32&gt;0.5,"Majorita",IF(J32&gt;0.25,"Silná minorita",IF(J32&gt;0.1,"Slabá minorita","méně než 10%")))</f>
        <v>méně než 10%</v>
      </c>
      <c r="L32" s="52" t="s">
        <v>19</v>
      </c>
      <c r="M32" s="48" t="n">
        <v>30</v>
      </c>
      <c r="N32" s="48" t="n">
        <v>530</v>
      </c>
      <c r="O32" s="95" t="s">
        <v>717</v>
      </c>
      <c r="P32" s="95" t="s">
        <v>884</v>
      </c>
      <c r="Q32" s="18"/>
      <c r="R32" s="22"/>
    </row>
    <row r="33" s="23" customFormat="true" ht="27.95" hidden="false" customHeight="true" outlineLevel="0" collapsed="false">
      <c r="A33" s="37" t="n">
        <v>42</v>
      </c>
      <c r="B33" s="38" t="n">
        <f aca="false">+B32+1</f>
        <v>28</v>
      </c>
      <c r="C33" s="49" t="s">
        <v>93</v>
      </c>
      <c r="D33" s="49" t="n">
        <v>1039</v>
      </c>
      <c r="E33" s="50" t="s">
        <v>507</v>
      </c>
      <c r="F33" s="55" t="s">
        <v>508</v>
      </c>
      <c r="G33" s="43" t="n">
        <v>79</v>
      </c>
      <c r="H33" s="20" t="s">
        <v>18</v>
      </c>
      <c r="I33" s="44" t="n">
        <v>872</v>
      </c>
      <c r="J33" s="94" t="n">
        <f aca="false">G33/I33</f>
        <v>0.0905963302752294</v>
      </c>
      <c r="K33" s="46" t="str">
        <f aca="false">IF(J33&gt;0.5,"Majorita",IF(J33&gt;0.25,"Silná minorita",IF(J33&gt;0.1,"Slabá minorita","méně než 10%")))</f>
        <v>méně než 10%</v>
      </c>
      <c r="L33" s="52" t="s">
        <v>42</v>
      </c>
      <c r="M33" s="48" t="n">
        <v>50</v>
      </c>
      <c r="N33" s="48" t="n">
        <v>0</v>
      </c>
      <c r="O33" s="95" t="s">
        <v>885</v>
      </c>
      <c r="P33" s="95"/>
      <c r="Q33" s="18"/>
      <c r="R33" s="22"/>
    </row>
    <row r="34" s="23" customFormat="true" ht="27.95" hidden="false" customHeight="true" outlineLevel="0" collapsed="false">
      <c r="A34" s="37" t="n">
        <v>45</v>
      </c>
      <c r="B34" s="38" t="n">
        <f aca="false">+B33+1</f>
        <v>29</v>
      </c>
      <c r="C34" s="49" t="s">
        <v>97</v>
      </c>
      <c r="D34" s="49" t="s">
        <v>98</v>
      </c>
      <c r="E34" s="41" t="n">
        <v>72020750</v>
      </c>
      <c r="F34" s="42" t="s">
        <v>726</v>
      </c>
      <c r="G34" s="43" t="n">
        <v>1224</v>
      </c>
      <c r="H34" s="20" t="s">
        <v>18</v>
      </c>
      <c r="I34" s="44" t="n">
        <v>31565</v>
      </c>
      <c r="J34" s="94" t="n">
        <f aca="false">G34/I34</f>
        <v>0.0387771265642325</v>
      </c>
      <c r="K34" s="98" t="str">
        <f aca="false">IF(J34&gt;0.5,"Majorita",IF(J34&gt;0.25,"Silná minorita",IF(J34&gt;0.1,"Slabá minorita","méně než 10%")))</f>
        <v>méně než 10%</v>
      </c>
      <c r="L34" s="52" t="s">
        <v>42</v>
      </c>
      <c r="M34" s="48" t="n">
        <v>29</v>
      </c>
      <c r="N34" s="48" t="n">
        <v>0</v>
      </c>
      <c r="O34" s="95" t="s">
        <v>886</v>
      </c>
      <c r="P34" s="95"/>
      <c r="Q34" s="18"/>
      <c r="R34" s="22"/>
    </row>
    <row r="35" s="23" customFormat="true" ht="33" hidden="false" customHeight="true" outlineLevel="0" collapsed="false">
      <c r="A35" s="37" t="n">
        <v>46</v>
      </c>
      <c r="B35" s="38" t="n">
        <f aca="false">+B34+1</f>
        <v>30</v>
      </c>
      <c r="C35" s="39" t="s">
        <v>514</v>
      </c>
      <c r="D35" s="40" t="n">
        <v>1445</v>
      </c>
      <c r="E35" s="41" t="s">
        <v>515</v>
      </c>
      <c r="F35" s="42" t="s">
        <v>887</v>
      </c>
      <c r="G35" s="43" t="n">
        <v>208</v>
      </c>
      <c r="H35" s="20" t="s">
        <v>18</v>
      </c>
      <c r="I35" s="44" t="n">
        <v>9579</v>
      </c>
      <c r="J35" s="94" t="n">
        <f aca="false">G35/I35</f>
        <v>0.0217141664056791</v>
      </c>
      <c r="K35" s="46" t="str">
        <f aca="false">IF(J35&gt;0.5,"Majorita",IF(J35&gt;0.25,"Silná minorita",IF(J35&gt;0.1,"Slabá minorita","méně než 10%")))</f>
        <v>méně než 10%</v>
      </c>
      <c r="L35" s="47" t="s">
        <v>42</v>
      </c>
      <c r="M35" s="48" t="n">
        <v>50</v>
      </c>
      <c r="N35" s="48" t="n">
        <v>0</v>
      </c>
      <c r="O35" s="95" t="s">
        <v>888</v>
      </c>
      <c r="P35" s="95"/>
      <c r="Q35" s="18"/>
      <c r="R35" s="96" t="s">
        <v>889</v>
      </c>
    </row>
    <row r="36" s="23" customFormat="true" ht="42.95" hidden="false" customHeight="true" outlineLevel="0" collapsed="false">
      <c r="A36" s="37" t="n">
        <v>47</v>
      </c>
      <c r="B36" s="38" t="n">
        <f aca="false">+B35+1</f>
        <v>31</v>
      </c>
      <c r="C36" s="49" t="s">
        <v>101</v>
      </c>
      <c r="D36" s="49" t="s">
        <v>102</v>
      </c>
      <c r="E36" s="41" t="n">
        <v>72027045</v>
      </c>
      <c r="F36" s="42" t="s">
        <v>727</v>
      </c>
      <c r="G36" s="43" t="n">
        <v>1186</v>
      </c>
      <c r="H36" s="20" t="s">
        <v>18</v>
      </c>
      <c r="I36" s="44" t="n">
        <v>89629</v>
      </c>
      <c r="J36" s="94" t="n">
        <f aca="false">G36/I36</f>
        <v>0.0132323243593034</v>
      </c>
      <c r="K36" s="98" t="str">
        <f aca="false">IF(J36&gt;0.5,"Majorita",IF(J36&gt;0.25,"Silná minorita",IF(J36&gt;0.1,"Slabá minorita","méně než 10%")))</f>
        <v>méně než 10%</v>
      </c>
      <c r="L36" s="52" t="s">
        <v>104</v>
      </c>
      <c r="M36" s="48" t="n">
        <v>30</v>
      </c>
      <c r="N36" s="48" t="n">
        <v>0</v>
      </c>
      <c r="O36" s="95" t="s">
        <v>886</v>
      </c>
      <c r="P36" s="95"/>
      <c r="Q36" s="18"/>
      <c r="R36" s="22"/>
    </row>
    <row r="37" s="23" customFormat="true" ht="27.95" hidden="false" customHeight="true" outlineLevel="0" collapsed="false">
      <c r="A37" s="37" t="n">
        <v>48</v>
      </c>
      <c r="B37" s="38" t="n">
        <f aca="false">+B36+1</f>
        <v>32</v>
      </c>
      <c r="C37" s="49" t="s">
        <v>105</v>
      </c>
      <c r="D37" s="49" t="n">
        <v>1218</v>
      </c>
      <c r="E37" s="50" t="n">
        <v>75136856</v>
      </c>
      <c r="F37" s="55" t="s">
        <v>106</v>
      </c>
      <c r="G37" s="43" t="n">
        <v>271</v>
      </c>
      <c r="H37" s="20" t="s">
        <v>18</v>
      </c>
      <c r="I37" s="44" t="n">
        <v>12573</v>
      </c>
      <c r="J37" s="94" t="n">
        <f aca="false">G37/I37</f>
        <v>0.0215541239163286</v>
      </c>
      <c r="K37" s="98" t="str">
        <f aca="false">IF(J37&gt;0.5,"Majorita",IF(J37&gt;0.25,"Silná minorita",IF(J37&gt;0.1,"Slabá minorita","méně než 10%")))</f>
        <v>méně než 10%</v>
      </c>
      <c r="L37" s="52" t="s">
        <v>19</v>
      </c>
      <c r="M37" s="48" t="n">
        <v>35</v>
      </c>
      <c r="N37" s="48" t="n">
        <v>0</v>
      </c>
      <c r="O37" s="95" t="s">
        <v>890</v>
      </c>
      <c r="P37" s="95"/>
      <c r="Q37" s="18"/>
      <c r="R37" s="22"/>
    </row>
    <row r="38" s="23" customFormat="true" ht="27.95" hidden="false" customHeight="true" outlineLevel="0" collapsed="false">
      <c r="A38" s="37" t="n">
        <v>49</v>
      </c>
      <c r="B38" s="38" t="n">
        <f aca="false">+B37+1</f>
        <v>33</v>
      </c>
      <c r="C38" s="49" t="s">
        <v>107</v>
      </c>
      <c r="D38" s="49" t="n">
        <v>2360</v>
      </c>
      <c r="E38" s="41" t="n">
        <v>28885155</v>
      </c>
      <c r="F38" s="42" t="s">
        <v>108</v>
      </c>
      <c r="G38" s="43" t="n">
        <v>106</v>
      </c>
      <c r="H38" s="20" t="s">
        <v>18</v>
      </c>
      <c r="I38" s="44" t="n">
        <v>8053</v>
      </c>
      <c r="J38" s="94" t="n">
        <f aca="false">G38/I38</f>
        <v>0.013162796473364</v>
      </c>
      <c r="K38" s="98" t="str">
        <f aca="false">IF(J38&gt;0.5,"Majorita",IF(J38&gt;0.25,"Silná minorita",IF(J38&gt;0.1,"Slabá minorita","méně než 10%")))</f>
        <v>méně než 10%</v>
      </c>
      <c r="L38" s="52" t="s">
        <v>19</v>
      </c>
      <c r="M38" s="48" t="n">
        <v>50</v>
      </c>
      <c r="N38" s="48" t="n">
        <v>0</v>
      </c>
      <c r="O38" s="95" t="s">
        <v>831</v>
      </c>
      <c r="P38" s="95" t="s">
        <v>891</v>
      </c>
      <c r="Q38" s="18"/>
      <c r="R38" s="22"/>
    </row>
    <row r="39" s="23" customFormat="true" ht="35.1" hidden="false" customHeight="true" outlineLevel="0" collapsed="false">
      <c r="A39" s="37" t="n">
        <v>50</v>
      </c>
      <c r="B39" s="38" t="n">
        <f aca="false">+B38+1</f>
        <v>34</v>
      </c>
      <c r="C39" s="39" t="s">
        <v>109</v>
      </c>
      <c r="D39" s="39" t="s">
        <v>110</v>
      </c>
      <c r="E39" s="41" t="s">
        <v>111</v>
      </c>
      <c r="F39" s="42" t="s">
        <v>112</v>
      </c>
      <c r="G39" s="43" t="n">
        <v>2945</v>
      </c>
      <c r="H39" s="20" t="s">
        <v>18</v>
      </c>
      <c r="I39" s="44" t="n">
        <v>41747</v>
      </c>
      <c r="J39" s="94" t="n">
        <f aca="false">G39/I39</f>
        <v>0.0705439911849953</v>
      </c>
      <c r="K39" s="46" t="str">
        <f aca="false">IF(J39&gt;0.5,"Majorita",IF(J39&gt;0.25,"Silná minorita",IF(J39&gt;0.1,"Slabá minorita","méně než 10%")))</f>
        <v>méně než 10%</v>
      </c>
      <c r="L39" s="52" t="s">
        <v>85</v>
      </c>
      <c r="M39" s="48" t="n">
        <v>30</v>
      </c>
      <c r="N39" s="48" t="n">
        <v>0</v>
      </c>
      <c r="O39" s="95" t="s">
        <v>487</v>
      </c>
      <c r="P39" s="95"/>
      <c r="Q39" s="18"/>
      <c r="R39" s="22"/>
    </row>
    <row r="40" s="23" customFormat="true" ht="27.95" hidden="false" customHeight="true" outlineLevel="0" collapsed="false">
      <c r="A40" s="37" t="n">
        <v>51</v>
      </c>
      <c r="B40" s="38" t="n">
        <f aca="false">+B39+1</f>
        <v>35</v>
      </c>
      <c r="C40" s="49" t="s">
        <v>114</v>
      </c>
      <c r="D40" s="49" t="n">
        <v>1868</v>
      </c>
      <c r="E40" s="41" t="n">
        <v>28913001</v>
      </c>
      <c r="F40" s="42" t="s">
        <v>115</v>
      </c>
      <c r="G40" s="43" t="n">
        <v>549</v>
      </c>
      <c r="H40" s="20" t="s">
        <v>18</v>
      </c>
      <c r="I40" s="44" t="n">
        <v>9035</v>
      </c>
      <c r="J40" s="94" t="n">
        <f aca="false">G40/I40</f>
        <v>0.0607636967349198</v>
      </c>
      <c r="K40" s="98" t="str">
        <f aca="false">IF(J40&gt;0.5,"Majorita",IF(J40&gt;0.25,"Silná minorita",IF(J40&gt;0.1,"Slabá minorita","méně než 10%")))</f>
        <v>méně než 10%</v>
      </c>
      <c r="L40" s="52" t="s">
        <v>19</v>
      </c>
      <c r="M40" s="48" t="n">
        <v>30</v>
      </c>
      <c r="N40" s="48" t="n">
        <v>670</v>
      </c>
      <c r="O40" s="95" t="s">
        <v>559</v>
      </c>
      <c r="P40" s="95"/>
      <c r="Q40" s="18"/>
      <c r="R40" s="22"/>
    </row>
    <row r="41" s="23" customFormat="true" ht="27.95" hidden="false" customHeight="true" outlineLevel="0" collapsed="false">
      <c r="A41" s="37" t="n">
        <v>52</v>
      </c>
      <c r="B41" s="38" t="n">
        <f aca="false">+B40+1</f>
        <v>36</v>
      </c>
      <c r="C41" s="49" t="s">
        <v>116</v>
      </c>
      <c r="D41" s="49" t="s">
        <v>117</v>
      </c>
      <c r="E41" s="41" t="n">
        <v>28891091</v>
      </c>
      <c r="F41" s="42" t="s">
        <v>118</v>
      </c>
      <c r="G41" s="43" t="n">
        <v>245</v>
      </c>
      <c r="H41" s="20" t="s">
        <v>18</v>
      </c>
      <c r="I41" s="44" t="n">
        <v>4379</v>
      </c>
      <c r="J41" s="94" t="n">
        <f aca="false">G41/I41</f>
        <v>0.0559488467686686</v>
      </c>
      <c r="K41" s="46" t="str">
        <f aca="false">IF(J41&gt;0.5,"Majorita",IF(J41&gt;0.25,"Silná minorita",IF(J41&gt;0.1,"Slabá minorita","méně než 10%")))</f>
        <v>méně než 10%</v>
      </c>
      <c r="L41" s="52" t="s">
        <v>19</v>
      </c>
      <c r="M41" s="48" t="n">
        <v>40</v>
      </c>
      <c r="N41" s="48" t="n">
        <v>0</v>
      </c>
      <c r="O41" s="95"/>
      <c r="P41" s="95"/>
      <c r="Q41" s="18"/>
      <c r="R41" s="22"/>
    </row>
    <row r="42" s="23" customFormat="true" ht="36" hidden="false" customHeight="true" outlineLevel="0" collapsed="false">
      <c r="A42" s="37" t="n">
        <v>53</v>
      </c>
      <c r="B42" s="38" t="n">
        <f aca="false">+B41+1</f>
        <v>37</v>
      </c>
      <c r="C42" s="49" t="s">
        <v>119</v>
      </c>
      <c r="D42" s="49" t="s">
        <v>120</v>
      </c>
      <c r="E42" s="41" t="n">
        <v>72020768</v>
      </c>
      <c r="F42" s="42" t="s">
        <v>730</v>
      </c>
      <c r="G42" s="43" t="n">
        <v>2791</v>
      </c>
      <c r="H42" s="20" t="s">
        <v>18</v>
      </c>
      <c r="I42" s="44" t="n">
        <v>78236</v>
      </c>
      <c r="J42" s="94" t="n">
        <f aca="false">G42/I42</f>
        <v>0.0356741142185183</v>
      </c>
      <c r="K42" s="98" t="str">
        <f aca="false">IF(J42&gt;0.5,"Majorita",IF(J42&gt;0.25,"Silná minorita",IF(J42&gt;0.1,"Slabá minorita","méně než 10%")))</f>
        <v>méně než 10%</v>
      </c>
      <c r="L42" s="52" t="s">
        <v>19</v>
      </c>
      <c r="M42" s="48" t="n">
        <v>43</v>
      </c>
      <c r="N42" s="48" t="n">
        <v>0</v>
      </c>
      <c r="O42" s="95" t="s">
        <v>892</v>
      </c>
      <c r="P42" s="95"/>
      <c r="Q42" s="18"/>
      <c r="R42" s="96"/>
    </row>
    <row r="43" s="23" customFormat="true" ht="27.95" hidden="false" customHeight="true" outlineLevel="0" collapsed="false">
      <c r="A43" s="37" t="n">
        <v>54</v>
      </c>
      <c r="B43" s="38" t="n">
        <f aca="false">+B42+1</f>
        <v>38</v>
      </c>
      <c r="C43" s="49" t="s">
        <v>122</v>
      </c>
      <c r="D43" s="49" t="s">
        <v>123</v>
      </c>
      <c r="E43" s="41" t="s">
        <v>124</v>
      </c>
      <c r="F43" s="42" t="s">
        <v>893</v>
      </c>
      <c r="G43" s="43" t="n">
        <v>4745</v>
      </c>
      <c r="H43" s="20" t="s">
        <v>18</v>
      </c>
      <c r="I43" s="44" t="n">
        <v>78847</v>
      </c>
      <c r="J43" s="94" t="n">
        <f aca="false">G43/I43</f>
        <v>0.0601798419724276</v>
      </c>
      <c r="K43" s="46" t="str">
        <f aca="false">IF(J43&gt;0.5,"Majorita",IF(J43&gt;0.25,"Silná minorita",IF(J43&gt;0.1,"Slabá minorita","méně než 10%")))</f>
        <v>méně než 10%</v>
      </c>
      <c r="L43" s="47" t="s">
        <v>126</v>
      </c>
      <c r="M43" s="48" t="n">
        <v>47</v>
      </c>
      <c r="N43" s="48" t="s">
        <v>684</v>
      </c>
      <c r="O43" s="95" t="s">
        <v>894</v>
      </c>
      <c r="P43" s="95"/>
      <c r="Q43" s="18"/>
      <c r="R43" s="96"/>
    </row>
    <row r="44" s="23" customFormat="true" ht="27.95" hidden="false" customHeight="true" outlineLevel="0" collapsed="false">
      <c r="A44" s="37" t="n">
        <v>55</v>
      </c>
      <c r="B44" s="38" t="n">
        <f aca="false">+B43+1</f>
        <v>39</v>
      </c>
      <c r="C44" s="49" t="s">
        <v>411</v>
      </c>
      <c r="D44" s="49" t="n">
        <v>188</v>
      </c>
      <c r="E44" s="41" t="s">
        <v>692</v>
      </c>
      <c r="F44" s="42" t="s">
        <v>693</v>
      </c>
      <c r="G44" s="43" t="n">
        <v>2387</v>
      </c>
      <c r="H44" s="20" t="s">
        <v>18</v>
      </c>
      <c r="I44" s="44" t="n">
        <v>7853</v>
      </c>
      <c r="J44" s="94" t="n">
        <f aca="false">G44/I44</f>
        <v>0.303960269960525</v>
      </c>
      <c r="K44" s="102" t="str">
        <f aca="false">IF(J44&gt;0.5,"Majorita",IF(J44&gt;0.25,"Silná minorita",IF(J44&gt;0.1,"Slabá minorita","méně než 10%")))</f>
        <v>Silná minorita</v>
      </c>
      <c r="L44" s="47" t="s">
        <v>19</v>
      </c>
      <c r="M44" s="48" t="n">
        <v>48</v>
      </c>
      <c r="N44" s="48" t="n">
        <v>0</v>
      </c>
      <c r="O44" s="95" t="s">
        <v>804</v>
      </c>
      <c r="P44" s="95"/>
      <c r="Q44" s="18"/>
      <c r="R44" s="22"/>
    </row>
    <row r="45" s="23" customFormat="true" ht="27.95" hidden="false" customHeight="true" outlineLevel="0" collapsed="false">
      <c r="A45" s="37" t="n">
        <v>56</v>
      </c>
      <c r="B45" s="38" t="n">
        <f aca="false">+B44+1</f>
        <v>40</v>
      </c>
      <c r="C45" s="49" t="s">
        <v>525</v>
      </c>
      <c r="D45" s="49" t="s">
        <v>526</v>
      </c>
      <c r="E45" s="41" t="n">
        <v>28959663</v>
      </c>
      <c r="F45" s="42" t="s">
        <v>895</v>
      </c>
      <c r="G45" s="43" t="n">
        <v>1134</v>
      </c>
      <c r="H45" s="20" t="s">
        <v>18</v>
      </c>
      <c r="I45" s="44" t="n">
        <v>30983</v>
      </c>
      <c r="J45" s="94" t="n">
        <f aca="false">G45/I45</f>
        <v>0.0366007165219637</v>
      </c>
      <c r="K45" s="46" t="str">
        <f aca="false">IF(J45&gt;0.5,"Majorita",IF(J45&gt;0.25,"Silná minorita",IF(J45&gt;0.1,"Slabá minorita","méně než 10%")))</f>
        <v>méně než 10%</v>
      </c>
      <c r="L45" s="52" t="s">
        <v>528</v>
      </c>
      <c r="M45" s="48" t="n">
        <v>35</v>
      </c>
      <c r="N45" s="48" t="n">
        <v>0</v>
      </c>
      <c r="O45" s="95" t="s">
        <v>723</v>
      </c>
      <c r="P45" s="95"/>
      <c r="Q45" s="18"/>
      <c r="R45" s="22"/>
    </row>
    <row r="46" s="23" customFormat="true" ht="36" hidden="false" customHeight="true" outlineLevel="0" collapsed="false">
      <c r="A46" s="37" t="n">
        <v>57</v>
      </c>
      <c r="B46" s="38" t="n">
        <f aca="false">+B45+1</f>
        <v>41</v>
      </c>
      <c r="C46" s="49" t="s">
        <v>128</v>
      </c>
      <c r="D46" s="49" t="s">
        <v>129</v>
      </c>
      <c r="E46" s="41" t="s">
        <v>130</v>
      </c>
      <c r="F46" s="42" t="s">
        <v>896</v>
      </c>
      <c r="G46" s="43" t="n">
        <v>1008</v>
      </c>
      <c r="H46" s="20" t="s">
        <v>18</v>
      </c>
      <c r="I46" s="44" t="n">
        <v>26455</v>
      </c>
      <c r="J46" s="94" t="n">
        <f aca="false">G46/I46</f>
        <v>0.0381024381024381</v>
      </c>
      <c r="K46" s="46" t="str">
        <f aca="false">IF(J46&gt;0.5,"Majorita",IF(J46&gt;0.25,"Silná minorita",IF(J46&gt;0.1,"Slabá minorita","méně než 10%")))</f>
        <v>méně než 10%</v>
      </c>
      <c r="L46" s="47" t="s">
        <v>132</v>
      </c>
      <c r="M46" s="48" t="n">
        <v>47</v>
      </c>
      <c r="N46" s="48" t="n">
        <v>0</v>
      </c>
      <c r="O46" s="95" t="s">
        <v>748</v>
      </c>
      <c r="P46" s="95"/>
      <c r="Q46" s="18"/>
      <c r="R46" s="22"/>
    </row>
    <row r="47" s="23" customFormat="true" ht="27.95" hidden="false" customHeight="true" outlineLevel="0" collapsed="false">
      <c r="A47" s="37" t="n">
        <v>58</v>
      </c>
      <c r="B47" s="38" t="n">
        <f aca="false">+B46+1</f>
        <v>42</v>
      </c>
      <c r="C47" s="49" t="s">
        <v>133</v>
      </c>
      <c r="D47" s="49" t="n">
        <v>1209</v>
      </c>
      <c r="E47" s="41" t="n">
        <v>28958811</v>
      </c>
      <c r="F47" s="42" t="s">
        <v>134</v>
      </c>
      <c r="G47" s="43" t="n">
        <v>847</v>
      </c>
      <c r="H47" s="20" t="s">
        <v>18</v>
      </c>
      <c r="I47" s="44" t="n">
        <v>15451</v>
      </c>
      <c r="J47" s="94" t="n">
        <f aca="false">G47/I47</f>
        <v>0.0548184583522102</v>
      </c>
      <c r="K47" s="98" t="str">
        <f aca="false">IF(J47&gt;0.5,"Majorita",IF(J47&gt;0.25,"Silná minorita",IF(J47&gt;0.1,"Slabá minorita","méně než 10%")))</f>
        <v>méně než 10%</v>
      </c>
      <c r="L47" s="52" t="s">
        <v>19</v>
      </c>
      <c r="M47" s="48" t="n">
        <v>34</v>
      </c>
      <c r="N47" s="48" t="n">
        <v>366</v>
      </c>
      <c r="O47" s="95" t="s">
        <v>873</v>
      </c>
      <c r="P47" s="95"/>
      <c r="Q47" s="18"/>
      <c r="R47" s="22"/>
    </row>
    <row r="48" s="23" customFormat="true" ht="27.95" hidden="false" customHeight="true" outlineLevel="0" collapsed="false">
      <c r="A48" s="37" t="n">
        <v>59</v>
      </c>
      <c r="B48" s="38" t="n">
        <f aca="false">+B47+1</f>
        <v>43</v>
      </c>
      <c r="C48" s="49" t="s">
        <v>135</v>
      </c>
      <c r="D48" s="49" t="n">
        <v>906</v>
      </c>
      <c r="E48" s="50" t="s">
        <v>136</v>
      </c>
      <c r="F48" s="55" t="s">
        <v>137</v>
      </c>
      <c r="G48" s="43" t="n">
        <v>1349</v>
      </c>
      <c r="H48" s="20" t="s">
        <v>18</v>
      </c>
      <c r="I48" s="44" t="n">
        <v>8316</v>
      </c>
      <c r="J48" s="94" t="n">
        <f aca="false">G48/I48</f>
        <v>0.162217412217412</v>
      </c>
      <c r="K48" s="46" t="str">
        <f aca="false">IF(J48&gt;0.5,"Majorita",IF(J48&gt;0.25,"Silná minorita",IF(J48&gt;0.1,"Slabá minorita","méně než 10%")))</f>
        <v>Slabá minorita</v>
      </c>
      <c r="L48" s="47" t="s">
        <v>42</v>
      </c>
      <c r="M48" s="48" t="n">
        <v>20</v>
      </c>
      <c r="N48" s="48" t="n">
        <v>0</v>
      </c>
      <c r="O48" s="95"/>
      <c r="P48" s="95"/>
      <c r="Q48" s="18"/>
      <c r="R48" s="22"/>
    </row>
    <row r="49" s="23" customFormat="true" ht="27.95" hidden="false" customHeight="true" outlineLevel="0" collapsed="false">
      <c r="A49" s="37" t="n">
        <v>64</v>
      </c>
      <c r="B49" s="38" t="n">
        <f aca="false">+B48+1</f>
        <v>44</v>
      </c>
      <c r="C49" s="49" t="s">
        <v>533</v>
      </c>
      <c r="D49" s="49" t="n">
        <v>190</v>
      </c>
      <c r="E49" s="50" t="s">
        <v>534</v>
      </c>
      <c r="F49" s="55" t="s">
        <v>535</v>
      </c>
      <c r="G49" s="43" t="n">
        <v>182</v>
      </c>
      <c r="H49" s="20" t="s">
        <v>18</v>
      </c>
      <c r="I49" s="44" t="n">
        <v>3095</v>
      </c>
      <c r="J49" s="94" t="n">
        <f aca="false">G49/I49</f>
        <v>0.0588045234248788</v>
      </c>
      <c r="K49" s="46" t="str">
        <f aca="false">IF(J49&gt;0.5,"Majorita",IF(J49&gt;0.25,"Silná minorita",IF(J49&gt;0.1,"Slabá minorita","méně než 10%")))</f>
        <v>méně než 10%</v>
      </c>
      <c r="L49" s="47" t="s">
        <v>19</v>
      </c>
      <c r="M49" s="48" t="n">
        <v>25</v>
      </c>
      <c r="N49" s="48" t="n">
        <v>0</v>
      </c>
      <c r="O49" s="95" t="s">
        <v>780</v>
      </c>
      <c r="P49" s="95"/>
      <c r="Q49" s="18"/>
      <c r="R49" s="22"/>
    </row>
    <row r="50" s="23" customFormat="true" ht="36" hidden="false" customHeight="true" outlineLevel="0" collapsed="false">
      <c r="A50" s="37" t="n">
        <v>65</v>
      </c>
      <c r="B50" s="38" t="n">
        <f aca="false">+B49+1</f>
        <v>45</v>
      </c>
      <c r="C50" s="39" t="s">
        <v>138</v>
      </c>
      <c r="D50" s="40" t="n">
        <v>807</v>
      </c>
      <c r="E50" s="41" t="s">
        <v>139</v>
      </c>
      <c r="F50" s="42" t="s">
        <v>738</v>
      </c>
      <c r="G50" s="43" t="n">
        <v>633</v>
      </c>
      <c r="H50" s="20" t="s">
        <v>18</v>
      </c>
      <c r="I50" s="44" t="n">
        <v>20180</v>
      </c>
      <c r="J50" s="94" t="n">
        <f aca="false">G50/I50</f>
        <v>0.0313676907829534</v>
      </c>
      <c r="K50" s="46" t="str">
        <f aca="false">IF(J50&gt;0.5,"Majorita",IF(J50&gt;0.25,"Silná minorita",IF(J50&gt;0.1,"Slabá minorita","méně než 10%")))</f>
        <v>méně než 10%</v>
      </c>
      <c r="L50" s="52" t="s">
        <v>142</v>
      </c>
      <c r="M50" s="48" t="n">
        <v>10</v>
      </c>
      <c r="N50" s="48" t="n">
        <v>400</v>
      </c>
      <c r="O50" s="95" t="s">
        <v>897</v>
      </c>
      <c r="P50" s="95" t="s">
        <v>898</v>
      </c>
      <c r="Q50" s="18"/>
      <c r="R50" s="96" t="s">
        <v>899</v>
      </c>
    </row>
    <row r="51" s="23" customFormat="true" ht="27.95" hidden="false" customHeight="true" outlineLevel="0" collapsed="false">
      <c r="A51" s="37" t="n">
        <v>66</v>
      </c>
      <c r="B51" s="38" t="n">
        <f aca="false">+B50+1</f>
        <v>46</v>
      </c>
      <c r="C51" s="49" t="s">
        <v>143</v>
      </c>
      <c r="D51" s="49" t="s">
        <v>144</v>
      </c>
      <c r="E51" s="41" t="s">
        <v>145</v>
      </c>
      <c r="F51" s="42" t="s">
        <v>740</v>
      </c>
      <c r="G51" s="43" t="n">
        <v>30</v>
      </c>
      <c r="H51" s="20" t="s">
        <v>18</v>
      </c>
      <c r="I51" s="44" t="n">
        <v>4097</v>
      </c>
      <c r="J51" s="94" t="n">
        <f aca="false">G51/I51</f>
        <v>0.00732243104710764</v>
      </c>
      <c r="K51" s="98" t="str">
        <f aca="false">IF(J51&gt;0.5,"Majorita",IF(J51&gt;0.25,"Silná minorita",IF(J51&gt;0.1,"Slabá minorita","méně než 10%")))</f>
        <v>méně než 10%</v>
      </c>
      <c r="L51" s="52" t="s">
        <v>19</v>
      </c>
      <c r="M51" s="48" t="n">
        <v>25</v>
      </c>
      <c r="N51" s="48" t="n">
        <v>0</v>
      </c>
      <c r="O51" s="95" t="s">
        <v>894</v>
      </c>
      <c r="P51" s="95"/>
      <c r="Q51" s="18"/>
      <c r="R51" s="22"/>
    </row>
    <row r="52" s="23" customFormat="true" ht="27.95" hidden="false" customHeight="true" outlineLevel="0" collapsed="false">
      <c r="A52" s="37" t="n">
        <v>68</v>
      </c>
      <c r="B52" s="38" t="n">
        <f aca="false">+B51+1</f>
        <v>47</v>
      </c>
      <c r="C52" s="49" t="s">
        <v>147</v>
      </c>
      <c r="D52" s="49" t="s">
        <v>148</v>
      </c>
      <c r="E52" s="41" t="n">
        <v>28936353</v>
      </c>
      <c r="F52" s="42" t="s">
        <v>149</v>
      </c>
      <c r="G52" s="43" t="n">
        <v>2004</v>
      </c>
      <c r="H52" s="20" t="s">
        <v>18</v>
      </c>
      <c r="I52" s="44" t="n">
        <v>31645</v>
      </c>
      <c r="J52" s="94" t="n">
        <f aca="false">G52/I52</f>
        <v>0.0633275398957181</v>
      </c>
      <c r="K52" s="46" t="str">
        <f aca="false">IF(J52&gt;0.5,"Majorita",IF(J52&gt;0.25,"Silná minorita",IF(J52&gt;0.1,"Slabá minorita","méně než 10%")))</f>
        <v>méně než 10%</v>
      </c>
      <c r="L52" s="52" t="s">
        <v>19</v>
      </c>
      <c r="M52" s="48" t="n">
        <v>48</v>
      </c>
      <c r="N52" s="48" t="n">
        <v>0</v>
      </c>
      <c r="O52" s="95" t="s">
        <v>900</v>
      </c>
      <c r="P52" s="95" t="s">
        <v>869</v>
      </c>
      <c r="Q52" s="18"/>
      <c r="R52" s="22"/>
    </row>
    <row r="53" s="23" customFormat="true" ht="36" hidden="false" customHeight="true" outlineLevel="0" collapsed="false">
      <c r="A53" s="37" t="n">
        <v>69</v>
      </c>
      <c r="B53" s="38" t="n">
        <f aca="false">+B52+1</f>
        <v>48</v>
      </c>
      <c r="C53" s="49" t="s">
        <v>150</v>
      </c>
      <c r="D53" s="49" t="s">
        <v>151</v>
      </c>
      <c r="E53" s="50" t="n">
        <v>29021651</v>
      </c>
      <c r="F53" s="55" t="s">
        <v>152</v>
      </c>
      <c r="G53" s="155" t="n">
        <v>97769587</v>
      </c>
      <c r="H53" s="10" t="s">
        <v>18</v>
      </c>
      <c r="I53" s="156" t="n">
        <v>764420928</v>
      </c>
      <c r="J53" s="94" t="n">
        <f aca="false">G53/I53</f>
        <v>0.127900196630933</v>
      </c>
      <c r="K53" s="46" t="str">
        <f aca="false">IF(J53&gt;0.5,"Majorita",IF(J53&gt;0.25,"Silná minorita",IF(J53&gt;0.1,"Slabá minorita","méně než 10%")))</f>
        <v>Slabá minorita</v>
      </c>
      <c r="L53" s="52" t="s">
        <v>47</v>
      </c>
      <c r="M53" s="48" t="n">
        <v>30</v>
      </c>
      <c r="N53" s="48" t="n">
        <v>0</v>
      </c>
      <c r="O53" s="95"/>
      <c r="P53" s="95" t="s">
        <v>870</v>
      </c>
      <c r="Q53" s="18"/>
      <c r="R53" s="22"/>
    </row>
    <row r="54" s="23" customFormat="true" ht="36" hidden="false" customHeight="true" outlineLevel="0" collapsed="false">
      <c r="A54" s="37" t="n">
        <v>70</v>
      </c>
      <c r="B54" s="38" t="n">
        <f aca="false">+B53+1</f>
        <v>49</v>
      </c>
      <c r="C54" s="40" t="s">
        <v>153</v>
      </c>
      <c r="D54" s="40" t="s">
        <v>154</v>
      </c>
      <c r="E54" s="41" t="s">
        <v>155</v>
      </c>
      <c r="F54" s="56" t="s">
        <v>156</v>
      </c>
      <c r="G54" s="43" t="n">
        <v>6735</v>
      </c>
      <c r="H54" s="20" t="s">
        <v>18</v>
      </c>
      <c r="I54" s="44" t="n">
        <v>62198</v>
      </c>
      <c r="J54" s="94" t="n">
        <f aca="false">G54/I54</f>
        <v>0.108283224540982</v>
      </c>
      <c r="K54" s="46" t="str">
        <f aca="false">IF(J54&gt;0.5,"Majorita",IF(J54&gt;0.25,"Silná minorita",IF(J54&gt;0.1,"Slabá minorita","méně než 10%")))</f>
        <v>Slabá minorita</v>
      </c>
      <c r="L54" s="47" t="s">
        <v>19</v>
      </c>
      <c r="M54" s="48" t="n">
        <v>45</v>
      </c>
      <c r="N54" s="48" t="n">
        <v>0</v>
      </c>
      <c r="O54" s="95" t="s">
        <v>901</v>
      </c>
      <c r="P54" s="95" t="s">
        <v>780</v>
      </c>
      <c r="Q54" s="18"/>
      <c r="R54" s="22"/>
    </row>
    <row r="55" s="23" customFormat="true" ht="27.95" hidden="false" customHeight="true" outlineLevel="0" collapsed="false">
      <c r="A55" s="37" t="n">
        <v>71</v>
      </c>
      <c r="B55" s="38" t="n">
        <f aca="false">+B54+1</f>
        <v>50</v>
      </c>
      <c r="C55" s="49" t="s">
        <v>157</v>
      </c>
      <c r="D55" s="49" t="s">
        <v>158</v>
      </c>
      <c r="E55" s="41" t="n">
        <v>28985486</v>
      </c>
      <c r="F55" s="42" t="s">
        <v>744</v>
      </c>
      <c r="G55" s="43" t="n">
        <v>2647</v>
      </c>
      <c r="H55" s="20" t="s">
        <v>18</v>
      </c>
      <c r="I55" s="44" t="n">
        <v>34304</v>
      </c>
      <c r="J55" s="94" t="n">
        <f aca="false">G55/I55</f>
        <v>0.0771630130597015</v>
      </c>
      <c r="K55" s="46" t="str">
        <f aca="false">IF(J55&gt;0.5,"Majorita",IF(J55&gt;0.25,"Silná minorita",IF(J55&gt;0.1,"Slabá minorita","méně než 10%")))</f>
        <v>méně než 10%</v>
      </c>
      <c r="L55" s="52" t="s">
        <v>42</v>
      </c>
      <c r="M55" s="48" t="n">
        <v>45</v>
      </c>
      <c r="N55" s="48" t="n">
        <v>0</v>
      </c>
      <c r="O55" s="95" t="s">
        <v>551</v>
      </c>
      <c r="P55" s="95" t="s">
        <v>870</v>
      </c>
      <c r="Q55" s="18"/>
      <c r="R55" s="22"/>
    </row>
    <row r="56" s="23" customFormat="true" ht="27.95" hidden="false" customHeight="true" outlineLevel="0" collapsed="false">
      <c r="A56" s="37" t="n">
        <v>73</v>
      </c>
      <c r="B56" s="38" t="n">
        <f aca="false">+B55+1</f>
        <v>51</v>
      </c>
      <c r="C56" s="49" t="s">
        <v>160</v>
      </c>
      <c r="D56" s="49" t="s">
        <v>161</v>
      </c>
      <c r="E56" s="41" t="s">
        <v>162</v>
      </c>
      <c r="F56" s="42" t="s">
        <v>745</v>
      </c>
      <c r="G56" s="43" t="n">
        <v>683</v>
      </c>
      <c r="H56" s="20" t="s">
        <v>18</v>
      </c>
      <c r="I56" s="44" t="n">
        <v>7541</v>
      </c>
      <c r="J56" s="94" t="n">
        <f aca="false">G56/I56</f>
        <v>0.0905715422357778</v>
      </c>
      <c r="K56" s="46" t="str">
        <f aca="false">IF(J56&gt;0.5,"Majorita",IF(J56&gt;0.25,"Silná minorita",IF(J56&gt;0.1,"Slabá minorita","méně než 10%")))</f>
        <v>méně než 10%</v>
      </c>
      <c r="L56" s="52" t="s">
        <v>19</v>
      </c>
      <c r="M56" s="48" t="n">
        <v>20</v>
      </c>
      <c r="N56" s="48" t="n">
        <v>0</v>
      </c>
      <c r="O56" s="95" t="s">
        <v>902</v>
      </c>
      <c r="P56" s="95"/>
      <c r="Q56" s="18"/>
      <c r="R56" s="96"/>
    </row>
    <row r="57" s="23" customFormat="true" ht="27.95" hidden="false" customHeight="true" outlineLevel="0" collapsed="false">
      <c r="A57" s="37" t="n">
        <v>74</v>
      </c>
      <c r="B57" s="38" t="n">
        <f aca="false">+B56+1</f>
        <v>52</v>
      </c>
      <c r="C57" s="49" t="s">
        <v>164</v>
      </c>
      <c r="D57" s="49" t="n">
        <v>549</v>
      </c>
      <c r="E57" s="60" t="s">
        <v>165</v>
      </c>
      <c r="F57" s="42" t="s">
        <v>166</v>
      </c>
      <c r="G57" s="43" t="n">
        <v>46</v>
      </c>
      <c r="H57" s="20" t="s">
        <v>18</v>
      </c>
      <c r="I57" s="44" t="n">
        <v>407</v>
      </c>
      <c r="J57" s="94" t="n">
        <f aca="false">G57/I57</f>
        <v>0.113022113022113</v>
      </c>
      <c r="K57" s="46" t="str">
        <f aca="false">IF(J57&gt;0.5,"Majorita",IF(J57&gt;0.25,"Silná minorita",IF(J57&gt;0.1,"Slabá minorita","méně než 10%")))</f>
        <v>Slabá minorita</v>
      </c>
      <c r="L57" s="52" t="s">
        <v>19</v>
      </c>
      <c r="M57" s="48" t="n">
        <v>40</v>
      </c>
      <c r="N57" s="48" t="n">
        <v>0</v>
      </c>
      <c r="O57" s="95"/>
      <c r="P57" s="95" t="s">
        <v>903</v>
      </c>
      <c r="Q57" s="18"/>
      <c r="R57" s="101"/>
    </row>
    <row r="58" s="23" customFormat="true" ht="27.95" hidden="false" customHeight="true" outlineLevel="0" collapsed="false">
      <c r="A58" s="37" t="n">
        <v>75</v>
      </c>
      <c r="B58" s="38" t="n">
        <f aca="false">+B57+1</f>
        <v>53</v>
      </c>
      <c r="C58" s="49" t="s">
        <v>167</v>
      </c>
      <c r="D58" s="49" t="s">
        <v>168</v>
      </c>
      <c r="E58" s="60" t="n">
        <v>24155110</v>
      </c>
      <c r="F58" s="42" t="s">
        <v>169</v>
      </c>
      <c r="G58" s="43" t="n">
        <v>1371</v>
      </c>
      <c r="H58" s="20" t="s">
        <v>18</v>
      </c>
      <c r="I58" s="44" t="n">
        <v>30986</v>
      </c>
      <c r="J58" s="94" t="n">
        <f aca="false">G58/I58</f>
        <v>0.044245788420577</v>
      </c>
      <c r="K58" s="46" t="str">
        <f aca="false">IF(J58&gt;0.5,"Majorita",IF(J58&gt;0.25,"Silná minorita",IF(J58&gt;0.1,"Slabá minorita","méně než 10%")))</f>
        <v>méně než 10%</v>
      </c>
      <c r="L58" s="52" t="s">
        <v>19</v>
      </c>
      <c r="M58" s="48" t="n">
        <v>30</v>
      </c>
      <c r="N58" s="48" t="n">
        <v>0</v>
      </c>
      <c r="O58" s="95" t="s">
        <v>884</v>
      </c>
      <c r="P58" s="95"/>
      <c r="Q58" s="18"/>
      <c r="R58" s="96"/>
    </row>
    <row r="59" s="23" customFormat="true" ht="27.95" hidden="false" customHeight="true" outlineLevel="0" collapsed="false">
      <c r="A59" s="37" t="n">
        <v>76</v>
      </c>
      <c r="B59" s="38" t="n">
        <f aca="false">+B58+1</f>
        <v>54</v>
      </c>
      <c r="C59" s="49" t="s">
        <v>97</v>
      </c>
      <c r="D59" s="49" t="n">
        <v>946</v>
      </c>
      <c r="E59" s="41" t="s">
        <v>170</v>
      </c>
      <c r="F59" s="42" t="s">
        <v>904</v>
      </c>
      <c r="G59" s="43" t="n">
        <v>3239</v>
      </c>
      <c r="H59" s="20" t="s">
        <v>18</v>
      </c>
      <c r="I59" s="44" t="n">
        <v>13939</v>
      </c>
      <c r="J59" s="94" t="n">
        <f aca="false">G59/I59</f>
        <v>0.232369610445513</v>
      </c>
      <c r="K59" s="46" t="str">
        <f aca="false">IF(J59&gt;0.5,"Majorita",IF(J59&gt;0.25,"Silná minorita",IF(J59&gt;0.1,"Slabá minorita","méně než 10%")))</f>
        <v>Slabá minorita</v>
      </c>
      <c r="L59" s="52" t="s">
        <v>85</v>
      </c>
      <c r="M59" s="48" t="n">
        <v>40</v>
      </c>
      <c r="N59" s="48" t="n">
        <v>0</v>
      </c>
      <c r="O59" s="95"/>
      <c r="P59" s="95"/>
      <c r="Q59" s="18"/>
      <c r="R59" s="22"/>
    </row>
    <row r="60" s="23" customFormat="true" ht="27.95" hidden="false" customHeight="true" outlineLevel="0" collapsed="false">
      <c r="A60" s="37" t="n">
        <v>78</v>
      </c>
      <c r="B60" s="38" t="n">
        <f aca="false">+B59+1</f>
        <v>55</v>
      </c>
      <c r="C60" s="49" t="s">
        <v>204</v>
      </c>
      <c r="D60" s="49" t="n">
        <v>1254</v>
      </c>
      <c r="E60" s="41" t="s">
        <v>680</v>
      </c>
      <c r="F60" s="42" t="s">
        <v>681</v>
      </c>
      <c r="G60" s="43" t="n">
        <v>131</v>
      </c>
      <c r="H60" s="20" t="s">
        <v>18</v>
      </c>
      <c r="I60" s="44" t="n">
        <v>2682</v>
      </c>
      <c r="J60" s="94" t="n">
        <f aca="false">G60/I60</f>
        <v>0.0488441461595824</v>
      </c>
      <c r="K60" s="46" t="str">
        <f aca="false">IF(J60&gt;0.5,"Majorita",IF(J60&gt;0.25,"Silná minorita",IF(J60&gt;0.1,"Slabá minorita","méně než 10%")))</f>
        <v>méně než 10%</v>
      </c>
      <c r="L60" s="143" t="s">
        <v>683</v>
      </c>
      <c r="M60" s="48" t="n">
        <v>35</v>
      </c>
      <c r="N60" s="48" t="s">
        <v>684</v>
      </c>
      <c r="O60" s="95" t="s">
        <v>733</v>
      </c>
      <c r="P60" s="95"/>
      <c r="Q60" s="18"/>
      <c r="R60" s="22"/>
    </row>
    <row r="61" s="23" customFormat="true" ht="36" hidden="false" customHeight="true" outlineLevel="0" collapsed="false">
      <c r="A61" s="37" t="n">
        <v>79</v>
      </c>
      <c r="B61" s="38" t="n">
        <f aca="false">+B60+1</f>
        <v>56</v>
      </c>
      <c r="C61" s="49" t="s">
        <v>172</v>
      </c>
      <c r="D61" s="49" t="s">
        <v>173</v>
      </c>
      <c r="E61" s="41" t="s">
        <v>174</v>
      </c>
      <c r="F61" s="42" t="s">
        <v>175</v>
      </c>
      <c r="G61" s="43" t="n">
        <v>576</v>
      </c>
      <c r="H61" s="20" t="s">
        <v>18</v>
      </c>
      <c r="I61" s="44" t="n">
        <v>34139</v>
      </c>
      <c r="J61" s="94" t="n">
        <f aca="false">G61/I61</f>
        <v>0.016872198951346</v>
      </c>
      <c r="K61" s="46" t="str">
        <f aca="false">IF(J61&gt;0.5,"Majorita",IF(J61&gt;0.25,"Silná minorita",IF(J61&gt;0.1,"Slabá minorita","méně než 10%")))</f>
        <v>méně než 10%</v>
      </c>
      <c r="L61" s="52" t="s">
        <v>176</v>
      </c>
      <c r="M61" s="48" t="n">
        <v>35</v>
      </c>
      <c r="N61" s="48" t="n">
        <v>0</v>
      </c>
      <c r="O61" s="95"/>
      <c r="P61" s="95" t="s">
        <v>905</v>
      </c>
      <c r="Q61" s="18"/>
      <c r="R61" s="22"/>
    </row>
    <row r="62" s="23" customFormat="true" ht="27.95" hidden="false" customHeight="true" outlineLevel="0" collapsed="false">
      <c r="A62" s="37" t="n">
        <v>81</v>
      </c>
      <c r="B62" s="38" t="n">
        <f aca="false">+B61+1</f>
        <v>57</v>
      </c>
      <c r="C62" s="49" t="s">
        <v>97</v>
      </c>
      <c r="D62" s="49" t="n">
        <v>566</v>
      </c>
      <c r="E62" s="41" t="s">
        <v>837</v>
      </c>
      <c r="F62" s="42" t="s">
        <v>838</v>
      </c>
      <c r="G62" s="43" t="n">
        <v>35</v>
      </c>
      <c r="H62" s="20" t="s">
        <v>18</v>
      </c>
      <c r="I62" s="44" t="n">
        <v>519</v>
      </c>
      <c r="J62" s="94" t="n">
        <f aca="false">G62/I62</f>
        <v>0.0674373795761079</v>
      </c>
      <c r="K62" s="46" t="str">
        <f aca="false">IF(J62&gt;0.5,"Majorita",IF(J62&gt;0.25,"Silná minorita",IF(J62&gt;0.1,"Slabá minorita","méně než 10%")))</f>
        <v>méně než 10%</v>
      </c>
      <c r="L62" s="52" t="s">
        <v>19</v>
      </c>
      <c r="M62" s="48" t="n">
        <v>35</v>
      </c>
      <c r="N62" s="48" t="n">
        <v>0</v>
      </c>
      <c r="O62" s="95" t="s">
        <v>559</v>
      </c>
      <c r="P62" s="95" t="s">
        <v>906</v>
      </c>
      <c r="Q62" s="18"/>
      <c r="R62" s="22"/>
    </row>
    <row r="63" s="23" customFormat="true" ht="27.95" hidden="false" customHeight="true" outlineLevel="0" collapsed="false">
      <c r="A63" s="37" t="n">
        <v>82</v>
      </c>
      <c r="B63" s="38" t="n">
        <f aca="false">+B62+1</f>
        <v>58</v>
      </c>
      <c r="C63" s="49" t="s">
        <v>177</v>
      </c>
      <c r="D63" s="49" t="n">
        <v>423</v>
      </c>
      <c r="E63" s="41" t="s">
        <v>178</v>
      </c>
      <c r="F63" s="42" t="s">
        <v>179</v>
      </c>
      <c r="G63" s="43" t="n">
        <v>285</v>
      </c>
      <c r="H63" s="20" t="s">
        <v>18</v>
      </c>
      <c r="I63" s="44" t="n">
        <v>7112</v>
      </c>
      <c r="J63" s="94" t="n">
        <f aca="false">G63/I63</f>
        <v>0.0400731158605174</v>
      </c>
      <c r="K63" s="46" t="str">
        <f aca="false">IF(J63&gt;0.5,"Majorita",IF(J63&gt;0.25,"Silná minorita",IF(J63&gt;0.1,"Slabá minorita","méně než 10%")))</f>
        <v>méně než 10%</v>
      </c>
      <c r="L63" s="52" t="s">
        <v>180</v>
      </c>
      <c r="M63" s="48" t="n">
        <v>30</v>
      </c>
      <c r="N63" s="48" t="n">
        <v>0</v>
      </c>
      <c r="O63" s="95" t="s">
        <v>795</v>
      </c>
      <c r="P63" s="95" t="s">
        <v>747</v>
      </c>
      <c r="Q63" s="18"/>
      <c r="R63" s="22"/>
    </row>
    <row r="64" s="23" customFormat="true" ht="27.95" hidden="false" customHeight="true" outlineLevel="0" collapsed="false">
      <c r="A64" s="37" t="n">
        <v>83</v>
      </c>
      <c r="B64" s="38" t="n">
        <f aca="false">+B63+1</f>
        <v>59</v>
      </c>
      <c r="C64" s="49" t="s">
        <v>181</v>
      </c>
      <c r="D64" s="49" t="n">
        <v>771</v>
      </c>
      <c r="E64" s="41" t="s">
        <v>182</v>
      </c>
      <c r="F64" s="42" t="s">
        <v>183</v>
      </c>
      <c r="G64" s="43" t="n">
        <v>1228</v>
      </c>
      <c r="H64" s="20" t="s">
        <v>18</v>
      </c>
      <c r="I64" s="44" t="n">
        <v>7407</v>
      </c>
      <c r="J64" s="94" t="n">
        <f aca="false">G64/I64</f>
        <v>0.165789118401512</v>
      </c>
      <c r="K64" s="46" t="str">
        <f aca="false">IF(J64&gt;0.5,"Majorita",IF(J64&gt;0.25,"Silná minorita",IF(J64&gt;0.1,"Slabá minorita","méně než 10%")))</f>
        <v>Slabá minorita</v>
      </c>
      <c r="L64" s="52" t="s">
        <v>19</v>
      </c>
      <c r="M64" s="48" t="n">
        <v>30</v>
      </c>
      <c r="N64" s="48" t="n">
        <v>0</v>
      </c>
      <c r="O64" s="95" t="s">
        <v>907</v>
      </c>
      <c r="P64" s="95"/>
      <c r="Q64" s="18"/>
      <c r="R64" s="22"/>
    </row>
    <row r="65" s="23" customFormat="true" ht="36" hidden="false" customHeight="true" outlineLevel="0" collapsed="false">
      <c r="A65" s="37" t="n">
        <v>85</v>
      </c>
      <c r="B65" s="38" t="n">
        <f aca="false">+B64+1</f>
        <v>60</v>
      </c>
      <c r="C65" s="49" t="s">
        <v>89</v>
      </c>
      <c r="D65" s="49" t="s">
        <v>184</v>
      </c>
      <c r="E65" s="41" t="s">
        <v>185</v>
      </c>
      <c r="F65" s="42" t="s">
        <v>750</v>
      </c>
      <c r="G65" s="43" t="n">
        <v>5180</v>
      </c>
      <c r="H65" s="20" t="s">
        <v>18</v>
      </c>
      <c r="I65" s="44" t="n">
        <v>37323</v>
      </c>
      <c r="J65" s="94" t="n">
        <f aca="false">G65/I65</f>
        <v>0.138788414650484</v>
      </c>
      <c r="K65" s="46" t="str">
        <f aca="false">IF(J65&gt;0.5,"Majorita",IF(J65&gt;0.25,"Silná minorita",IF(J65&gt;0.1,"Slabá minorita","méně než 10%")))</f>
        <v>Slabá minorita</v>
      </c>
      <c r="L65" s="52" t="s">
        <v>187</v>
      </c>
      <c r="M65" s="48" t="n">
        <v>40</v>
      </c>
      <c r="N65" s="48" t="n">
        <v>0</v>
      </c>
      <c r="O65" s="95" t="s">
        <v>908</v>
      </c>
      <c r="P65" s="95" t="s">
        <v>909</v>
      </c>
      <c r="Q65" s="18"/>
      <c r="R65" s="22"/>
    </row>
    <row r="66" s="23" customFormat="true" ht="47.1" hidden="false" customHeight="true" outlineLevel="0" collapsed="false">
      <c r="A66" s="37" t="n">
        <v>86</v>
      </c>
      <c r="B66" s="38" t="n">
        <f aca="false">+B65+1</f>
        <v>61</v>
      </c>
      <c r="C66" s="49" t="s">
        <v>188</v>
      </c>
      <c r="D66" s="49" t="s">
        <v>189</v>
      </c>
      <c r="E66" s="41" t="s">
        <v>190</v>
      </c>
      <c r="F66" s="42" t="s">
        <v>753</v>
      </c>
      <c r="G66" s="43" t="n">
        <v>5091</v>
      </c>
      <c r="H66" s="20" t="s">
        <v>18</v>
      </c>
      <c r="I66" s="44" t="n">
        <v>57637</v>
      </c>
      <c r="J66" s="94" t="n">
        <f aca="false">G66/I66</f>
        <v>0.0883286777590784</v>
      </c>
      <c r="K66" s="46" t="str">
        <f aca="false">IF(J66&gt;0.5,"Majorita",IF(J66&gt;0.25,"Silná minorita",IF(J66&gt;0.1,"Slabá minorita","méně než 10%")))</f>
        <v>méně než 10%</v>
      </c>
      <c r="L66" s="52" t="s">
        <v>142</v>
      </c>
      <c r="M66" s="48" t="n">
        <v>33</v>
      </c>
      <c r="N66" s="48" t="n">
        <v>430</v>
      </c>
      <c r="O66" s="95" t="s">
        <v>910</v>
      </c>
      <c r="P66" s="95"/>
      <c r="Q66" s="18"/>
      <c r="R66" s="22"/>
    </row>
    <row r="67" s="23" customFormat="true" ht="47.1" hidden="false" customHeight="true" outlineLevel="0" collapsed="false">
      <c r="A67" s="37" t="n">
        <v>87</v>
      </c>
      <c r="B67" s="38" t="n">
        <f aca="false">+B66+1</f>
        <v>62</v>
      </c>
      <c r="C67" s="49" t="s">
        <v>192</v>
      </c>
      <c r="D67" s="49" t="s">
        <v>193</v>
      </c>
      <c r="E67" s="41" t="s">
        <v>194</v>
      </c>
      <c r="F67" s="42" t="s">
        <v>911</v>
      </c>
      <c r="G67" s="43" t="n">
        <v>7995</v>
      </c>
      <c r="H67" s="20" t="s">
        <v>18</v>
      </c>
      <c r="I67" s="44" t="n">
        <v>78992</v>
      </c>
      <c r="J67" s="94" t="n">
        <f aca="false">G67/I67</f>
        <v>0.101212781041118</v>
      </c>
      <c r="K67" s="46" t="str">
        <f aca="false">IF(J67&gt;0.5,"Majorita",IF(J67&gt;0.25,"Silná minorita",IF(J67&gt;0.1,"Slabá minorita","méně než 10%")))</f>
        <v>Slabá minorita</v>
      </c>
      <c r="L67" s="52" t="s">
        <v>19</v>
      </c>
      <c r="M67" s="48" t="n">
        <v>45</v>
      </c>
      <c r="N67" s="48" t="n">
        <v>0</v>
      </c>
      <c r="O67" s="95" t="s">
        <v>912</v>
      </c>
      <c r="P67" s="95" t="s">
        <v>913</v>
      </c>
      <c r="Q67" s="18"/>
      <c r="R67" s="22"/>
    </row>
    <row r="68" s="23" customFormat="true" ht="27.95" hidden="false" customHeight="true" outlineLevel="0" collapsed="false">
      <c r="A68" s="37" t="n">
        <v>89</v>
      </c>
      <c r="B68" s="38" t="n">
        <f aca="false">+B67+1</f>
        <v>63</v>
      </c>
      <c r="C68" s="49" t="s">
        <v>77</v>
      </c>
      <c r="D68" s="49" t="n">
        <v>435</v>
      </c>
      <c r="E68" s="41" t="s">
        <v>196</v>
      </c>
      <c r="F68" s="42" t="s">
        <v>197</v>
      </c>
      <c r="G68" s="43" t="n">
        <v>252</v>
      </c>
      <c r="H68" s="20" t="s">
        <v>18</v>
      </c>
      <c r="I68" s="44" t="n">
        <v>3559</v>
      </c>
      <c r="J68" s="94" t="n">
        <f aca="false">G68/I68</f>
        <v>0.0708064062939028</v>
      </c>
      <c r="K68" s="46" t="str">
        <f aca="false">IF(J68&gt;0.5,"Majorita",IF(J68&gt;0.25,"Silná minorita",IF(J68&gt;0.1,"Slabá minorita","méně než 10%")))</f>
        <v>méně než 10%</v>
      </c>
      <c r="L68" s="52" t="s">
        <v>19</v>
      </c>
      <c r="M68" s="48" t="n">
        <v>40</v>
      </c>
      <c r="N68" s="48" t="n">
        <v>0</v>
      </c>
      <c r="O68" s="95" t="s">
        <v>914</v>
      </c>
      <c r="P68" s="95"/>
      <c r="Q68" s="18"/>
      <c r="R68" s="22"/>
    </row>
    <row r="69" s="23" customFormat="true" ht="27.95" hidden="false" customHeight="true" outlineLevel="0" collapsed="false">
      <c r="A69" s="37" t="n">
        <v>90</v>
      </c>
      <c r="B69" s="38" t="n">
        <f aca="false">+B68+1</f>
        <v>64</v>
      </c>
      <c r="C69" s="49" t="s">
        <v>198</v>
      </c>
      <c r="D69" s="49" t="n">
        <v>1796</v>
      </c>
      <c r="E69" s="60" t="s">
        <v>199</v>
      </c>
      <c r="F69" s="42" t="s">
        <v>200</v>
      </c>
      <c r="G69" s="43" t="n">
        <v>1567</v>
      </c>
      <c r="H69" s="20" t="s">
        <v>18</v>
      </c>
      <c r="I69" s="44" t="n">
        <v>13626</v>
      </c>
      <c r="J69" s="94" t="n">
        <f aca="false">G69/I69</f>
        <v>0.115000733891091</v>
      </c>
      <c r="K69" s="46" t="str">
        <f aca="false">IF(J69&gt;0.5,"Majorita",IF(J69&gt;0.25,"Silná minorita",IF(J69&gt;0.1,"Slabá minorita","méně než 10%")))</f>
        <v>Slabá minorita</v>
      </c>
      <c r="L69" s="52" t="s">
        <v>19</v>
      </c>
      <c r="M69" s="48" t="n">
        <v>26</v>
      </c>
      <c r="N69" s="48" t="n">
        <v>625</v>
      </c>
      <c r="O69" s="95" t="s">
        <v>915</v>
      </c>
      <c r="P69" s="95"/>
      <c r="Q69" s="18"/>
      <c r="R69" s="22"/>
    </row>
    <row r="70" s="23" customFormat="true" ht="36" hidden="false" customHeight="true" outlineLevel="0" collapsed="false">
      <c r="A70" s="37" t="n">
        <v>91</v>
      </c>
      <c r="B70" s="38" t="n">
        <f aca="false">+B69+1</f>
        <v>65</v>
      </c>
      <c r="C70" s="49" t="s">
        <v>201</v>
      </c>
      <c r="D70" s="49" t="n">
        <v>262</v>
      </c>
      <c r="E70" s="41" t="s">
        <v>202</v>
      </c>
      <c r="F70" s="42" t="s">
        <v>203</v>
      </c>
      <c r="G70" s="43" t="n">
        <v>8847</v>
      </c>
      <c r="H70" s="20" t="s">
        <v>18</v>
      </c>
      <c r="I70" s="44" t="n">
        <v>29183</v>
      </c>
      <c r="J70" s="94" t="n">
        <f aca="false">G70/I70</f>
        <v>0.303155946955419</v>
      </c>
      <c r="K70" s="102" t="str">
        <f aca="false">IF(J70&gt;0.5,"Majorita",IF(J70&gt;0.25,"Silná minorita",IF(J70&gt;0.1,"Slabá minorita","méně než 10%")))</f>
        <v>Silná minorita</v>
      </c>
      <c r="L70" s="52" t="s">
        <v>19</v>
      </c>
      <c r="M70" s="48" t="n">
        <v>40</v>
      </c>
      <c r="N70" s="48" t="n">
        <v>0</v>
      </c>
      <c r="O70" s="95" t="s">
        <v>916</v>
      </c>
      <c r="P70" s="95"/>
      <c r="Q70" s="18"/>
      <c r="R70" s="22"/>
    </row>
    <row r="71" s="23" customFormat="true" ht="27.95" hidden="false" customHeight="true" outlineLevel="0" collapsed="false">
      <c r="A71" s="37" t="n">
        <v>92</v>
      </c>
      <c r="B71" s="38" t="n">
        <f aca="false">+B70+1</f>
        <v>66</v>
      </c>
      <c r="C71" s="49" t="s">
        <v>204</v>
      </c>
      <c r="D71" s="49" t="n">
        <v>758</v>
      </c>
      <c r="E71" s="41" t="s">
        <v>205</v>
      </c>
      <c r="F71" s="42" t="s">
        <v>180</v>
      </c>
      <c r="G71" s="43" t="n">
        <v>119</v>
      </c>
      <c r="H71" s="20" t="s">
        <v>18</v>
      </c>
      <c r="I71" s="44" t="n">
        <v>1314</v>
      </c>
      <c r="J71" s="94" t="n">
        <f aca="false">G71/I71</f>
        <v>0.0905631659056317</v>
      </c>
      <c r="K71" s="46" t="str">
        <f aca="false">IF(J71&gt;0.5,"Majorita",IF(J71&gt;0.25,"Silná minorita",IF(J71&gt;0.1,"Slabá minorita","méně než 10%")))</f>
        <v>méně než 10%</v>
      </c>
      <c r="L71" s="61" t="s">
        <v>180</v>
      </c>
      <c r="M71" s="48" t="n">
        <v>30</v>
      </c>
      <c r="N71" s="48" t="n">
        <v>0</v>
      </c>
      <c r="O71" s="95"/>
      <c r="P71" s="95" t="s">
        <v>551</v>
      </c>
      <c r="Q71" s="18"/>
      <c r="R71" s="22"/>
    </row>
    <row r="72" s="23" customFormat="true" ht="27.95" hidden="false" customHeight="true" outlineLevel="0" collapsed="false">
      <c r="A72" s="37" t="n">
        <v>93</v>
      </c>
      <c r="B72" s="38" t="n">
        <f aca="false">+B71+1</f>
        <v>67</v>
      </c>
      <c r="C72" s="49" t="s">
        <v>198</v>
      </c>
      <c r="D72" s="49" t="n">
        <v>1795</v>
      </c>
      <c r="E72" s="60" t="s">
        <v>206</v>
      </c>
      <c r="F72" s="42" t="s">
        <v>207</v>
      </c>
      <c r="G72" s="43" t="n">
        <v>949</v>
      </c>
      <c r="H72" s="20" t="s">
        <v>18</v>
      </c>
      <c r="I72" s="44" t="n">
        <v>15246</v>
      </c>
      <c r="J72" s="94" t="n">
        <f aca="false">G72/I72</f>
        <v>0.0622458349731077</v>
      </c>
      <c r="K72" s="46" t="str">
        <f aca="false">IF(J72&gt;0.5,"Majorita",IF(J72&gt;0.25,"Silná minorita",IF(J72&gt;0.1,"Slabá minorita","méně než 10%")))</f>
        <v>méně než 10%</v>
      </c>
      <c r="L72" s="61" t="s">
        <v>19</v>
      </c>
      <c r="M72" s="48" t="n">
        <v>35</v>
      </c>
      <c r="N72" s="48" t="n">
        <v>0</v>
      </c>
      <c r="O72" s="95" t="s">
        <v>780</v>
      </c>
      <c r="P72" s="95" t="s">
        <v>742</v>
      </c>
      <c r="Q72" s="18"/>
      <c r="R72" s="22"/>
    </row>
    <row r="73" s="23" customFormat="true" ht="27.95" hidden="false" customHeight="true" outlineLevel="0" collapsed="false">
      <c r="A73" s="37" t="n">
        <v>94</v>
      </c>
      <c r="B73" s="38" t="n">
        <f aca="false">+B72+1</f>
        <v>68</v>
      </c>
      <c r="C73" s="39" t="s">
        <v>208</v>
      </c>
      <c r="D73" s="40" t="n">
        <v>115</v>
      </c>
      <c r="E73" s="62" t="s">
        <v>209</v>
      </c>
      <c r="F73" s="42" t="s">
        <v>210</v>
      </c>
      <c r="G73" s="43" t="n">
        <v>109</v>
      </c>
      <c r="H73" s="20" t="s">
        <v>18</v>
      </c>
      <c r="I73" s="44" t="n">
        <v>1313</v>
      </c>
      <c r="J73" s="94" t="n">
        <f aca="false">G73/I73</f>
        <v>0.083015993907083</v>
      </c>
      <c r="K73" s="46" t="str">
        <f aca="false">IF(J73&gt;0.5,"Majorita",IF(J73&gt;0.25,"Silná minorita",IF(J73&gt;0.1,"Slabá minorita","méně než 10%")))</f>
        <v>méně než 10%</v>
      </c>
      <c r="L73" s="61" t="s">
        <v>211</v>
      </c>
      <c r="M73" s="48" t="n">
        <v>25</v>
      </c>
      <c r="N73" s="48" t="n">
        <v>500</v>
      </c>
      <c r="O73" s="97" t="s">
        <v>917</v>
      </c>
      <c r="P73" s="95" t="s">
        <v>918</v>
      </c>
      <c r="Q73" s="18"/>
      <c r="R73" s="22"/>
    </row>
    <row r="74" s="23" customFormat="true" ht="27.95" hidden="false" customHeight="true" outlineLevel="0" collapsed="false">
      <c r="A74" s="37" t="n">
        <v>95</v>
      </c>
      <c r="B74" s="38" t="n">
        <f aca="false">+B73+1</f>
        <v>69</v>
      </c>
      <c r="C74" s="39" t="s">
        <v>77</v>
      </c>
      <c r="D74" s="40" t="n">
        <v>713</v>
      </c>
      <c r="E74" s="62" t="s">
        <v>212</v>
      </c>
      <c r="F74" s="42" t="s">
        <v>213</v>
      </c>
      <c r="G74" s="43" t="n">
        <v>2395</v>
      </c>
      <c r="H74" s="20" t="s">
        <v>18</v>
      </c>
      <c r="I74" s="44" t="n">
        <v>12959</v>
      </c>
      <c r="J74" s="94" t="n">
        <f aca="false">G74/I74</f>
        <v>0.184813643028011</v>
      </c>
      <c r="K74" s="46" t="str">
        <f aca="false">IF(J74&gt;0.5,"Majorita",IF(J74&gt;0.25,"Silná minorita",IF(J74&gt;0.1,"Slabá minorita","méně než 10%")))</f>
        <v>Slabá minorita</v>
      </c>
      <c r="L74" s="61" t="s">
        <v>561</v>
      </c>
      <c r="M74" s="48" t="n">
        <v>30</v>
      </c>
      <c r="N74" s="48" t="n">
        <v>0</v>
      </c>
      <c r="O74" s="95" t="s">
        <v>919</v>
      </c>
      <c r="P74" s="95"/>
      <c r="Q74" s="18"/>
      <c r="R74" s="22"/>
    </row>
    <row r="75" s="23" customFormat="true" ht="27.95" hidden="false" customHeight="true" outlineLevel="0" collapsed="false">
      <c r="A75" s="37" t="n">
        <v>97</v>
      </c>
      <c r="B75" s="38" t="n">
        <f aca="false">+B74+1</f>
        <v>70</v>
      </c>
      <c r="C75" s="39" t="s">
        <v>215</v>
      </c>
      <c r="D75" s="40" t="n">
        <v>995</v>
      </c>
      <c r="E75" s="62" t="s">
        <v>216</v>
      </c>
      <c r="F75" s="42" t="s">
        <v>217</v>
      </c>
      <c r="G75" s="43" t="n">
        <v>389</v>
      </c>
      <c r="H75" s="20" t="s">
        <v>18</v>
      </c>
      <c r="I75" s="44" t="n">
        <v>2688</v>
      </c>
      <c r="J75" s="94" t="n">
        <f aca="false">G75/I75</f>
        <v>0.144717261904762</v>
      </c>
      <c r="K75" s="46" t="str">
        <f aca="false">IF(J75&gt;0.5,"Majorita",IF(J75&gt;0.25,"Silná minorita",IF(J75&gt;0.1,"Slabá minorita","méně než 10%")))</f>
        <v>Slabá minorita</v>
      </c>
      <c r="L75" s="61" t="s">
        <v>42</v>
      </c>
      <c r="M75" s="48" t="n">
        <v>40</v>
      </c>
      <c r="N75" s="48" t="n">
        <v>417</v>
      </c>
      <c r="O75" s="95" t="s">
        <v>920</v>
      </c>
      <c r="P75" s="99" t="s">
        <v>921</v>
      </c>
      <c r="Q75" s="18"/>
      <c r="R75" s="22"/>
    </row>
    <row r="76" s="23" customFormat="true" ht="27.95" hidden="false" customHeight="true" outlineLevel="0" collapsed="false">
      <c r="A76" s="37" t="n">
        <v>98</v>
      </c>
      <c r="B76" s="38" t="n">
        <f aca="false">+B75+1</f>
        <v>71</v>
      </c>
      <c r="C76" s="39" t="s">
        <v>201</v>
      </c>
      <c r="D76" s="40" t="n">
        <v>697</v>
      </c>
      <c r="E76" s="62" t="s">
        <v>218</v>
      </c>
      <c r="F76" s="42" t="s">
        <v>219</v>
      </c>
      <c r="G76" s="43" t="n">
        <v>615</v>
      </c>
      <c r="H76" s="20" t="s">
        <v>18</v>
      </c>
      <c r="I76" s="44" t="n">
        <v>15508</v>
      </c>
      <c r="J76" s="94" t="n">
        <f aca="false">G76/I76</f>
        <v>0.0396569512509672</v>
      </c>
      <c r="K76" s="46" t="str">
        <f aca="false">IF(J76&gt;0.5,"Majorita",IF(J76&gt;0.25,"Silná minorita",IF(J76&gt;0.1,"Slabá minorita","méně než 10%")))</f>
        <v>méně než 10%</v>
      </c>
      <c r="L76" s="61" t="s">
        <v>19</v>
      </c>
      <c r="M76" s="48" t="n">
        <v>25</v>
      </c>
      <c r="N76" s="48" t="n">
        <v>0</v>
      </c>
      <c r="O76" s="95" t="s">
        <v>922</v>
      </c>
      <c r="P76" s="95" t="s">
        <v>866</v>
      </c>
      <c r="Q76" s="18"/>
      <c r="R76" s="22"/>
    </row>
    <row r="77" s="23" customFormat="true" ht="27.95" hidden="false" customHeight="true" outlineLevel="0" collapsed="false">
      <c r="A77" s="37" t="n">
        <v>99</v>
      </c>
      <c r="B77" s="38" t="n">
        <f aca="false">+B76+1</f>
        <v>72</v>
      </c>
      <c r="C77" s="39" t="s">
        <v>97</v>
      </c>
      <c r="D77" s="40" t="n">
        <v>708</v>
      </c>
      <c r="E77" s="62" t="s">
        <v>670</v>
      </c>
      <c r="F77" s="42" t="s">
        <v>671</v>
      </c>
      <c r="G77" s="43" t="n">
        <v>113</v>
      </c>
      <c r="H77" s="20" t="s">
        <v>18</v>
      </c>
      <c r="I77" s="44" t="n">
        <v>2366</v>
      </c>
      <c r="J77" s="94" t="n">
        <f aca="false">G77/I77</f>
        <v>0.047759932375317</v>
      </c>
      <c r="K77" s="46" t="str">
        <f aca="false">IF(J77&gt;0.5,"Majorita",IF(J77&gt;0.25,"Silná minorita",IF(J77&gt;0.1,"Slabá minorita","méně než 10%")))</f>
        <v>méně než 10%</v>
      </c>
      <c r="L77" s="61" t="s">
        <v>364</v>
      </c>
      <c r="M77" s="48" t="n">
        <v>30</v>
      </c>
      <c r="N77" s="48" t="n">
        <v>0</v>
      </c>
      <c r="O77" s="95" t="s">
        <v>923</v>
      </c>
      <c r="P77" s="95"/>
      <c r="Q77" s="18"/>
      <c r="R77" s="22"/>
    </row>
    <row r="78" s="23" customFormat="true" ht="27.95" hidden="false" customHeight="true" outlineLevel="0" collapsed="false">
      <c r="A78" s="37" t="n">
        <v>100</v>
      </c>
      <c r="B78" s="38" t="n">
        <f aca="false">+B77+1</f>
        <v>73</v>
      </c>
      <c r="C78" s="39" t="s">
        <v>97</v>
      </c>
      <c r="D78" s="40" t="n">
        <v>706</v>
      </c>
      <c r="E78" s="62" t="s">
        <v>220</v>
      </c>
      <c r="F78" s="42" t="s">
        <v>221</v>
      </c>
      <c r="G78" s="43" t="n">
        <v>737</v>
      </c>
      <c r="H78" s="20" t="s">
        <v>18</v>
      </c>
      <c r="I78" s="44" t="n">
        <v>6470</v>
      </c>
      <c r="J78" s="94" t="n">
        <f aca="false">G78/I78</f>
        <v>0.113910355486862</v>
      </c>
      <c r="K78" s="46" t="str">
        <f aca="false">IF(J78&gt;0.5,"Majorita",IF(J78&gt;0.25,"Silná minorita",IF(J78&gt;0.1,"Slabá minorita","méně než 10%")))</f>
        <v>Slabá minorita</v>
      </c>
      <c r="L78" s="61" t="s">
        <v>211</v>
      </c>
      <c r="M78" s="48" t="n">
        <v>25</v>
      </c>
      <c r="N78" s="48" t="n">
        <v>542</v>
      </c>
      <c r="O78" s="95" t="s">
        <v>716</v>
      </c>
      <c r="P78" s="95" t="s">
        <v>924</v>
      </c>
      <c r="Q78" s="18"/>
      <c r="R78" s="22"/>
    </row>
    <row r="79" s="23" customFormat="true" ht="27.95" hidden="false" customHeight="true" outlineLevel="0" collapsed="false">
      <c r="A79" s="37" t="n">
        <v>101</v>
      </c>
      <c r="B79" s="38" t="n">
        <f aca="false">+B78+1</f>
        <v>74</v>
      </c>
      <c r="C79" s="39" t="s">
        <v>208</v>
      </c>
      <c r="D79" s="40" t="n">
        <v>1008</v>
      </c>
      <c r="E79" s="62" t="s">
        <v>222</v>
      </c>
      <c r="F79" s="42" t="s">
        <v>223</v>
      </c>
      <c r="G79" s="43" t="n">
        <v>2785</v>
      </c>
      <c r="H79" s="20" t="s">
        <v>18</v>
      </c>
      <c r="I79" s="44" t="n">
        <v>12612</v>
      </c>
      <c r="J79" s="94" t="n">
        <f aca="false">G79/I79</f>
        <v>0.220821439898509</v>
      </c>
      <c r="K79" s="46" t="str">
        <f aca="false">IF(J79&gt;0.5,"Majorita",IF(J79&gt;0.25,"Silná minorita",IF(J79&gt;0.1,"Slabá minorita","méně než 10%")))</f>
        <v>Slabá minorita</v>
      </c>
      <c r="L79" s="61" t="s">
        <v>211</v>
      </c>
      <c r="M79" s="48" t="n">
        <v>25</v>
      </c>
      <c r="N79" s="48" t="n">
        <v>540</v>
      </c>
      <c r="O79" s="95" t="s">
        <v>925</v>
      </c>
      <c r="P79" s="95" t="s">
        <v>926</v>
      </c>
      <c r="Q79" s="18"/>
      <c r="R79" s="22"/>
    </row>
    <row r="80" s="23" customFormat="true" ht="27.95" hidden="false" customHeight="true" outlineLevel="0" collapsed="false">
      <c r="A80" s="37" t="n">
        <v>102</v>
      </c>
      <c r="B80" s="38" t="n">
        <f aca="false">+B79+1</f>
        <v>75</v>
      </c>
      <c r="C80" s="39" t="s">
        <v>97</v>
      </c>
      <c r="D80" s="40" t="n">
        <v>711</v>
      </c>
      <c r="E80" s="62" t="s">
        <v>225</v>
      </c>
      <c r="F80" s="42" t="s">
        <v>226</v>
      </c>
      <c r="G80" s="43" t="n">
        <v>2360</v>
      </c>
      <c r="H80" s="20" t="s">
        <v>18</v>
      </c>
      <c r="I80" s="44" t="n">
        <v>7219</v>
      </c>
      <c r="J80" s="94" t="n">
        <f aca="false">G80/I80</f>
        <v>0.326915085191855</v>
      </c>
      <c r="K80" s="102" t="str">
        <f aca="false">IF(J80&gt;0.5,"Majorita",IF(J80&gt;0.25,"Silná minorita",IF(J80&gt;0.1,"Slabá minorita","méně než 10%")))</f>
        <v>Silná minorita</v>
      </c>
      <c r="L80" s="61" t="s">
        <v>211</v>
      </c>
      <c r="M80" s="48" t="n">
        <v>25</v>
      </c>
      <c r="N80" s="48" t="n">
        <v>0</v>
      </c>
      <c r="O80" s="95" t="s">
        <v>652</v>
      </c>
      <c r="P80" s="95" t="s">
        <v>921</v>
      </c>
      <c r="Q80" s="18"/>
      <c r="R80" s="22"/>
    </row>
    <row r="81" s="23" customFormat="true" ht="27.95" hidden="false" customHeight="true" outlineLevel="0" collapsed="false">
      <c r="A81" s="37" t="n">
        <v>103</v>
      </c>
      <c r="B81" s="38" t="n">
        <f aca="false">+B80+1</f>
        <v>76</v>
      </c>
      <c r="C81" s="39" t="s">
        <v>208</v>
      </c>
      <c r="D81" s="40" t="n">
        <v>1050</v>
      </c>
      <c r="E81" s="62" t="s">
        <v>228</v>
      </c>
      <c r="F81" s="42" t="s">
        <v>229</v>
      </c>
      <c r="G81" s="43" t="n">
        <v>1599</v>
      </c>
      <c r="H81" s="20" t="s">
        <v>18</v>
      </c>
      <c r="I81" s="44" t="n">
        <v>13100</v>
      </c>
      <c r="J81" s="94" t="n">
        <f aca="false">G81/I81</f>
        <v>0.12206106870229</v>
      </c>
      <c r="K81" s="46" t="str">
        <f aca="false">IF(J81&gt;0.5,"Majorita",IF(J81&gt;0.25,"Silná minorita",IF(J81&gt;0.1,"Slabá minorita","méně než 10%")))</f>
        <v>Slabá minorita</v>
      </c>
      <c r="L81" s="61" t="s">
        <v>211</v>
      </c>
      <c r="M81" s="48" t="n">
        <v>35</v>
      </c>
      <c r="N81" s="48" t="n">
        <v>320</v>
      </c>
      <c r="O81" s="95" t="s">
        <v>551</v>
      </c>
      <c r="P81" s="95" t="s">
        <v>886</v>
      </c>
      <c r="Q81" s="18"/>
      <c r="R81" s="96" t="s">
        <v>927</v>
      </c>
    </row>
    <row r="82" s="23" customFormat="true" ht="27.95" hidden="false" customHeight="true" outlineLevel="0" collapsed="false">
      <c r="A82" s="37" t="n">
        <v>104</v>
      </c>
      <c r="B82" s="38" t="n">
        <f aca="false">+B81+1</f>
        <v>77</v>
      </c>
      <c r="C82" s="39" t="s">
        <v>16</v>
      </c>
      <c r="D82" s="40" t="n">
        <v>583</v>
      </c>
      <c r="E82" s="62" t="s">
        <v>230</v>
      </c>
      <c r="F82" s="42" t="s">
        <v>231</v>
      </c>
      <c r="G82" s="43" t="n">
        <v>2743</v>
      </c>
      <c r="H82" s="20" t="s">
        <v>18</v>
      </c>
      <c r="I82" s="44" t="n">
        <v>16643</v>
      </c>
      <c r="J82" s="94" t="n">
        <f aca="false">G82/I82</f>
        <v>0.164814035931022</v>
      </c>
      <c r="K82" s="46" t="str">
        <f aca="false">IF(J82&gt;0.5,"Majorita",IF(J82&gt;0.25,"Silná minorita",IF(J82&gt;0.1,"Slabá minorita","méně než 10%")))</f>
        <v>Slabá minorita</v>
      </c>
      <c r="L82" s="144" t="s">
        <v>765</v>
      </c>
      <c r="M82" s="48" t="n">
        <v>30</v>
      </c>
      <c r="N82" s="48" t="n">
        <v>0</v>
      </c>
      <c r="O82" s="95" t="s">
        <v>864</v>
      </c>
      <c r="P82" s="95" t="s">
        <v>494</v>
      </c>
      <c r="Q82" s="18"/>
      <c r="R82" s="22"/>
    </row>
    <row r="83" s="23" customFormat="true" ht="27.95" hidden="false" customHeight="true" outlineLevel="0" collapsed="false">
      <c r="A83" s="37" t="n">
        <v>105</v>
      </c>
      <c r="B83" s="38" t="n">
        <f aca="false">+B82+1</f>
        <v>78</v>
      </c>
      <c r="C83" s="39" t="s">
        <v>97</v>
      </c>
      <c r="D83" s="40" t="n">
        <v>460</v>
      </c>
      <c r="E83" s="62" t="s">
        <v>843</v>
      </c>
      <c r="F83" s="42" t="s">
        <v>844</v>
      </c>
      <c r="G83" s="43" t="n">
        <v>2350</v>
      </c>
      <c r="H83" s="20" t="s">
        <v>18</v>
      </c>
      <c r="I83" s="44" t="n">
        <v>12901</v>
      </c>
      <c r="J83" s="94" t="n">
        <f aca="false">G83/I83</f>
        <v>0.182156421982792</v>
      </c>
      <c r="K83" s="46" t="str">
        <f aca="false">IF(J83&gt;0.5,"Majorita",IF(J83&gt;0.25,"Silná minorita",IF(J83&gt;0.1,"Slabá minorita","méně než 10%")))</f>
        <v>Slabá minorita</v>
      </c>
      <c r="L83" s="61" t="s">
        <v>42</v>
      </c>
      <c r="M83" s="48" t="n">
        <v>25</v>
      </c>
      <c r="N83" s="48" t="n">
        <v>0</v>
      </c>
      <c r="O83" s="95" t="s">
        <v>656</v>
      </c>
      <c r="P83" s="95" t="s">
        <v>813</v>
      </c>
      <c r="Q83" s="18"/>
      <c r="R83" s="22"/>
    </row>
    <row r="84" s="23" customFormat="true" ht="27.95" hidden="false" customHeight="true" outlineLevel="0" collapsed="false">
      <c r="A84" s="37" t="n">
        <v>106</v>
      </c>
      <c r="B84" s="38" t="n">
        <f aca="false">+B83+1</f>
        <v>79</v>
      </c>
      <c r="C84" s="39" t="s">
        <v>232</v>
      </c>
      <c r="D84" s="40" t="n">
        <v>619</v>
      </c>
      <c r="E84" s="62" t="s">
        <v>233</v>
      </c>
      <c r="F84" s="42" t="s">
        <v>234</v>
      </c>
      <c r="G84" s="43" t="n">
        <v>353</v>
      </c>
      <c r="H84" s="20" t="s">
        <v>18</v>
      </c>
      <c r="I84" s="44" t="n">
        <v>1802</v>
      </c>
      <c r="J84" s="94" t="n">
        <f aca="false">G84/I84</f>
        <v>0.195893451720311</v>
      </c>
      <c r="K84" s="46" t="str">
        <f aca="false">IF(J84&gt;0.5,"Majorita",IF(J84&gt;0.25,"Silná minorita",IF(J84&gt;0.1,"Slabá minorita","méně než 10%")))</f>
        <v>Slabá minorita</v>
      </c>
      <c r="L84" s="61" t="s">
        <v>211</v>
      </c>
      <c r="M84" s="48" t="n">
        <v>25</v>
      </c>
      <c r="N84" s="48" t="n">
        <v>280</v>
      </c>
      <c r="O84" s="95" t="s">
        <v>928</v>
      </c>
      <c r="P84" s="95"/>
      <c r="Q84" s="18"/>
      <c r="R84" s="22"/>
    </row>
    <row r="85" s="23" customFormat="true" ht="27.95" hidden="false" customHeight="true" outlineLevel="0" collapsed="false">
      <c r="A85" s="37" t="n">
        <v>107</v>
      </c>
      <c r="B85" s="38" t="n">
        <f aca="false">+B84+1</f>
        <v>80</v>
      </c>
      <c r="C85" s="39" t="s">
        <v>181</v>
      </c>
      <c r="D85" s="40" t="n">
        <v>773</v>
      </c>
      <c r="E85" s="62" t="s">
        <v>236</v>
      </c>
      <c r="F85" s="42" t="s">
        <v>237</v>
      </c>
      <c r="G85" s="43" t="n">
        <v>3418</v>
      </c>
      <c r="H85" s="20" t="s">
        <v>18</v>
      </c>
      <c r="I85" s="44" t="n">
        <v>13975</v>
      </c>
      <c r="J85" s="94" t="n">
        <f aca="false">G85/I85</f>
        <v>0.244579606440072</v>
      </c>
      <c r="K85" s="46" t="str">
        <f aca="false">IF(J85&gt;0.5,"Majorita",IF(J85&gt;0.25,"Silná minorita",IF(J85&gt;0.1,"Slabá minorita","méně než 10%")))</f>
        <v>Slabá minorita</v>
      </c>
      <c r="L85" s="61" t="s">
        <v>211</v>
      </c>
      <c r="M85" s="48" t="n">
        <v>25</v>
      </c>
      <c r="N85" s="48" t="n">
        <v>600</v>
      </c>
      <c r="O85" s="95" t="s">
        <v>929</v>
      </c>
      <c r="P85" s="95" t="s">
        <v>566</v>
      </c>
      <c r="Q85" s="18"/>
      <c r="R85" s="22"/>
    </row>
    <row r="86" s="23" customFormat="true" ht="27.95" hidden="false" customHeight="true" outlineLevel="0" collapsed="false">
      <c r="A86" s="37" t="n">
        <v>108</v>
      </c>
      <c r="B86" s="38" t="n">
        <f aca="false">+B85+1</f>
        <v>81</v>
      </c>
      <c r="C86" s="39" t="s">
        <v>97</v>
      </c>
      <c r="D86" s="40" t="n">
        <v>709</v>
      </c>
      <c r="E86" s="62" t="s">
        <v>573</v>
      </c>
      <c r="F86" s="42" t="s">
        <v>574</v>
      </c>
      <c r="G86" s="43" t="n">
        <v>379</v>
      </c>
      <c r="H86" s="20" t="s">
        <v>18</v>
      </c>
      <c r="I86" s="44" t="n">
        <v>3864</v>
      </c>
      <c r="J86" s="94" t="n">
        <f aca="false">G86/I86</f>
        <v>0.0980848861283644</v>
      </c>
      <c r="K86" s="46" t="str">
        <f aca="false">IF(J86&gt;0.5,"Majorita",IF(J86&gt;0.25,"Silná minorita",IF(J86&gt;0.1,"Slabá minorita","méně než 10%")))</f>
        <v>méně než 10%</v>
      </c>
      <c r="L86" s="61" t="s">
        <v>211</v>
      </c>
      <c r="M86" s="48" t="n">
        <v>25</v>
      </c>
      <c r="N86" s="48" t="n">
        <v>600</v>
      </c>
      <c r="O86" s="95"/>
      <c r="P86" s="95"/>
      <c r="Q86" s="18"/>
      <c r="R86" s="22"/>
    </row>
    <row r="87" s="23" customFormat="true" ht="27.95" hidden="false" customHeight="true" outlineLevel="0" collapsed="false">
      <c r="A87" s="37" t="n">
        <v>109</v>
      </c>
      <c r="B87" s="38" t="n">
        <f aca="false">+B86+1</f>
        <v>82</v>
      </c>
      <c r="C87" s="39" t="s">
        <v>238</v>
      </c>
      <c r="D87" s="40" t="n">
        <v>570</v>
      </c>
      <c r="E87" s="62" t="s">
        <v>239</v>
      </c>
      <c r="F87" s="42" t="s">
        <v>240</v>
      </c>
      <c r="G87" s="43" t="n">
        <v>757</v>
      </c>
      <c r="H87" s="20" t="s">
        <v>18</v>
      </c>
      <c r="I87" s="44" t="n">
        <v>9961</v>
      </c>
      <c r="J87" s="94" t="n">
        <f aca="false">G87/I87</f>
        <v>0.0759963859050296</v>
      </c>
      <c r="K87" s="46" t="str">
        <f aca="false">IF(J87&gt;0.5,"Majorita",IF(J87&gt;0.25,"Silná minorita",IF(J87&gt;0.1,"Slabá minorita","méně než 10%")))</f>
        <v>méně než 10%</v>
      </c>
      <c r="L87" s="61" t="s">
        <v>211</v>
      </c>
      <c r="M87" s="48" t="n">
        <v>30</v>
      </c>
      <c r="N87" s="48" t="n">
        <v>490</v>
      </c>
      <c r="O87" s="95" t="s">
        <v>919</v>
      </c>
      <c r="P87" s="95" t="s">
        <v>930</v>
      </c>
      <c r="Q87" s="18"/>
      <c r="R87" s="22"/>
    </row>
    <row r="88" s="23" customFormat="true" ht="27.95" hidden="false" customHeight="true" outlineLevel="0" collapsed="false">
      <c r="A88" s="37" t="n">
        <v>110</v>
      </c>
      <c r="B88" s="38" t="n">
        <f aca="false">+B87+1</f>
        <v>83</v>
      </c>
      <c r="C88" s="39" t="s">
        <v>851</v>
      </c>
      <c r="D88" s="40" t="n">
        <v>112</v>
      </c>
      <c r="E88" s="62" t="s">
        <v>852</v>
      </c>
      <c r="F88" s="42" t="s">
        <v>853</v>
      </c>
      <c r="G88" s="43" t="n">
        <v>552</v>
      </c>
      <c r="H88" s="20" t="s">
        <v>18</v>
      </c>
      <c r="I88" s="44" t="n">
        <v>4231</v>
      </c>
      <c r="J88" s="94" t="n">
        <f aca="false">G88/I88</f>
        <v>0.130465610966675</v>
      </c>
      <c r="K88" s="46" t="str">
        <f aca="false">IF(J88&gt;0.5,"Majorita",IF(J88&gt;0.25,"Silná minorita",IF(J88&gt;0.1,"Slabá minorita","méně než 10%")))</f>
        <v>Slabá minorita</v>
      </c>
      <c r="L88" s="61" t="s">
        <v>855</v>
      </c>
      <c r="M88" s="48" t="n">
        <v>25</v>
      </c>
      <c r="N88" s="48" t="n">
        <v>0</v>
      </c>
      <c r="O88" s="95" t="s">
        <v>701</v>
      </c>
      <c r="P88" s="95" t="s">
        <v>588</v>
      </c>
      <c r="Q88" s="18"/>
      <c r="R88" s="22"/>
    </row>
    <row r="89" s="23" customFormat="true" ht="27.95" hidden="false" customHeight="true" outlineLevel="0" collapsed="false">
      <c r="A89" s="37" t="n">
        <v>111</v>
      </c>
      <c r="B89" s="38" t="n">
        <f aca="false">+B88+1</f>
        <v>84</v>
      </c>
      <c r="C89" s="39" t="s">
        <v>241</v>
      </c>
      <c r="D89" s="40" t="n">
        <v>924</v>
      </c>
      <c r="E89" s="62" t="s">
        <v>242</v>
      </c>
      <c r="F89" s="42" t="s">
        <v>243</v>
      </c>
      <c r="G89" s="43" t="n">
        <v>2954</v>
      </c>
      <c r="H89" s="20" t="s">
        <v>18</v>
      </c>
      <c r="I89" s="44" t="n">
        <v>11951</v>
      </c>
      <c r="J89" s="94" t="n">
        <f aca="false">G89/I89</f>
        <v>0.247175968538198</v>
      </c>
      <c r="K89" s="46" t="str">
        <f aca="false">IF(J89&gt;0.5,"Majorita",IF(J89&gt;0.25,"Silná minorita",IF(J89&gt;0.1,"Slabá minorita","méně než 10%")))</f>
        <v>Slabá minorita</v>
      </c>
      <c r="L89" s="61" t="s">
        <v>244</v>
      </c>
      <c r="M89" s="48" t="n">
        <v>65</v>
      </c>
      <c r="N89" s="48" t="n">
        <v>312</v>
      </c>
      <c r="O89" s="95" t="s">
        <v>916</v>
      </c>
      <c r="P89" s="95"/>
      <c r="Q89" s="18"/>
      <c r="R89" s="22"/>
    </row>
    <row r="90" s="23" customFormat="true" ht="27.95" hidden="false" customHeight="true" outlineLevel="0" collapsed="false">
      <c r="A90" s="37" t="n">
        <v>112</v>
      </c>
      <c r="B90" s="38" t="n">
        <f aca="false">+B89+1</f>
        <v>85</v>
      </c>
      <c r="C90" s="39" t="s">
        <v>245</v>
      </c>
      <c r="D90" s="40" t="n">
        <v>832</v>
      </c>
      <c r="E90" s="62" t="s">
        <v>246</v>
      </c>
      <c r="F90" s="42" t="s">
        <v>247</v>
      </c>
      <c r="G90" s="43" t="n">
        <v>1817</v>
      </c>
      <c r="H90" s="20" t="s">
        <v>18</v>
      </c>
      <c r="I90" s="44" t="n">
        <v>5270</v>
      </c>
      <c r="J90" s="94" t="n">
        <f aca="false">G90/I90</f>
        <v>0.344781783681214</v>
      </c>
      <c r="K90" s="102" t="str">
        <f aca="false">IF(J90&gt;0.5,"Majorita",IF(J90&gt;0.25,"Silná minorita",IF(J90&gt;0.1,"Slabá minorita","méně než 10%")))</f>
        <v>Silná minorita</v>
      </c>
      <c r="L90" s="61" t="s">
        <v>248</v>
      </c>
      <c r="M90" s="48" t="n">
        <v>25</v>
      </c>
      <c r="N90" s="48" t="n">
        <v>350</v>
      </c>
      <c r="O90" s="95" t="s">
        <v>721</v>
      </c>
      <c r="P90" s="95" t="s">
        <v>521</v>
      </c>
      <c r="Q90" s="18"/>
      <c r="R90" s="96" t="s">
        <v>931</v>
      </c>
    </row>
    <row r="91" s="23" customFormat="true" ht="27.95" hidden="false" customHeight="true" outlineLevel="0" collapsed="false">
      <c r="A91" s="37" t="n">
        <v>113</v>
      </c>
      <c r="B91" s="38" t="n">
        <f aca="false">+B90+1</f>
        <v>86</v>
      </c>
      <c r="C91" s="39" t="s">
        <v>135</v>
      </c>
      <c r="D91" s="40" t="n">
        <v>1069</v>
      </c>
      <c r="E91" s="62" t="s">
        <v>249</v>
      </c>
      <c r="F91" s="42" t="s">
        <v>250</v>
      </c>
      <c r="G91" s="43" t="n">
        <v>184</v>
      </c>
      <c r="H91" s="20" t="s">
        <v>18</v>
      </c>
      <c r="I91" s="44" t="n">
        <v>1661</v>
      </c>
      <c r="J91" s="94" t="n">
        <f aca="false">G91/I91</f>
        <v>0.110776640577965</v>
      </c>
      <c r="K91" s="46" t="str">
        <f aca="false">IF(J91&gt;0.5,"Majorita",IF(J91&gt;0.25,"Silná minorita",IF(J91&gt;0.1,"Slabá minorita","méně než 10%")))</f>
        <v>Slabá minorita</v>
      </c>
      <c r="L91" s="61" t="s">
        <v>248</v>
      </c>
      <c r="M91" s="48" t="n">
        <v>35</v>
      </c>
      <c r="N91" s="48" t="n">
        <v>40</v>
      </c>
      <c r="O91" s="95"/>
      <c r="P91" s="95" t="s">
        <v>869</v>
      </c>
      <c r="Q91" s="18"/>
      <c r="R91" s="96"/>
    </row>
    <row r="92" s="23" customFormat="true" ht="27.95" hidden="false" customHeight="true" outlineLevel="0" collapsed="false">
      <c r="A92" s="37" t="n">
        <v>114</v>
      </c>
      <c r="B92" s="38" t="n">
        <f aca="false">+B91+1</f>
        <v>87</v>
      </c>
      <c r="C92" s="39" t="s">
        <v>251</v>
      </c>
      <c r="D92" s="40" t="n">
        <v>2450</v>
      </c>
      <c r="E92" s="62" t="s">
        <v>252</v>
      </c>
      <c r="F92" s="42" t="s">
        <v>253</v>
      </c>
      <c r="G92" s="43" t="n">
        <v>283</v>
      </c>
      <c r="H92" s="20" t="s">
        <v>18</v>
      </c>
      <c r="I92" s="44" t="n">
        <v>1390</v>
      </c>
      <c r="J92" s="94" t="n">
        <f aca="false">G92/I92</f>
        <v>0.203597122302158</v>
      </c>
      <c r="K92" s="46" t="str">
        <f aca="false">IF(J92&gt;0.5,"Majorita",IF(J92&gt;0.25,"Silná minorita",IF(J92&gt;0.1,"Slabá minorita","méně než 10%")))</f>
        <v>Slabá minorita</v>
      </c>
      <c r="L92" s="61" t="s">
        <v>248</v>
      </c>
      <c r="M92" s="48" t="n">
        <v>25</v>
      </c>
      <c r="N92" s="48" t="n">
        <v>500</v>
      </c>
      <c r="O92" s="95" t="s">
        <v>929</v>
      </c>
      <c r="P92" s="95" t="s">
        <v>583</v>
      </c>
      <c r="Q92" s="18"/>
      <c r="R92" s="22"/>
    </row>
    <row r="93" s="23" customFormat="true" ht="27.95" hidden="false" customHeight="true" outlineLevel="0" collapsed="false">
      <c r="A93" s="37" t="n">
        <v>115</v>
      </c>
      <c r="B93" s="38" t="n">
        <f aca="false">+B92+1</f>
        <v>88</v>
      </c>
      <c r="C93" s="39" t="s">
        <v>16</v>
      </c>
      <c r="D93" s="40" t="n">
        <v>881</v>
      </c>
      <c r="E93" s="62" t="s">
        <v>254</v>
      </c>
      <c r="F93" s="42" t="s">
        <v>255</v>
      </c>
      <c r="G93" s="43" t="n">
        <v>84</v>
      </c>
      <c r="H93" s="20" t="s">
        <v>18</v>
      </c>
      <c r="I93" s="44" t="n">
        <v>2113</v>
      </c>
      <c r="J93" s="94" t="n">
        <f aca="false">G93/I93</f>
        <v>0.0397539044013251</v>
      </c>
      <c r="K93" s="46" t="str">
        <f aca="false">IF(J93&gt;0.5,"Majorita",IF(J93&gt;0.25,"Silná minorita",IF(J93&gt;0.1,"Slabá minorita","méně než 10%")))</f>
        <v>méně než 10%</v>
      </c>
      <c r="L93" s="61" t="s">
        <v>211</v>
      </c>
      <c r="M93" s="48" t="n">
        <v>30</v>
      </c>
      <c r="N93" s="48" t="n">
        <v>800</v>
      </c>
      <c r="O93" s="95" t="s">
        <v>530</v>
      </c>
      <c r="P93" s="103" t="s">
        <v>932</v>
      </c>
      <c r="Q93" s="18"/>
      <c r="R93" s="22"/>
    </row>
    <row r="94" s="23" customFormat="true" ht="27.95" hidden="false" customHeight="true" outlineLevel="0" collapsed="false">
      <c r="A94" s="37" t="n">
        <v>116</v>
      </c>
      <c r="B94" s="38" t="n">
        <f aca="false">+B93+1</f>
        <v>89</v>
      </c>
      <c r="C94" s="39" t="s">
        <v>238</v>
      </c>
      <c r="D94" s="40" t="n">
        <v>1253</v>
      </c>
      <c r="E94" s="62" t="s">
        <v>256</v>
      </c>
      <c r="F94" s="42" t="s">
        <v>257</v>
      </c>
      <c r="G94" s="43" t="n">
        <v>814</v>
      </c>
      <c r="H94" s="20" t="s">
        <v>18</v>
      </c>
      <c r="I94" s="44" t="n">
        <v>7291</v>
      </c>
      <c r="J94" s="94" t="n">
        <f aca="false">G94/I94</f>
        <v>0.111644493210808</v>
      </c>
      <c r="K94" s="46" t="str">
        <f aca="false">IF(J94&gt;0.5,"Majorita",IF(J94&gt;0.25,"Silná minorita",IF(J94&gt;0.1,"Slabá minorita","méně než 10%")))</f>
        <v>Slabá minorita</v>
      </c>
      <c r="L94" s="61" t="s">
        <v>211</v>
      </c>
      <c r="M94" s="48" t="n">
        <v>40</v>
      </c>
      <c r="N94" s="48" t="n">
        <v>700</v>
      </c>
      <c r="O94" s="95" t="s">
        <v>933</v>
      </c>
      <c r="P94" s="99" t="s">
        <v>861</v>
      </c>
      <c r="Q94" s="18"/>
      <c r="R94" s="22"/>
    </row>
    <row r="95" s="23" customFormat="true" ht="27.95" hidden="false" customHeight="true" outlineLevel="0" collapsed="false">
      <c r="A95" s="37" t="n">
        <v>117</v>
      </c>
      <c r="B95" s="38" t="n">
        <f aca="false">+B94+1</f>
        <v>90</v>
      </c>
      <c r="C95" s="39" t="s">
        <v>283</v>
      </c>
      <c r="D95" s="40" t="n">
        <v>715</v>
      </c>
      <c r="E95" s="62" t="s">
        <v>673</v>
      </c>
      <c r="F95" s="42" t="s">
        <v>674</v>
      </c>
      <c r="G95" s="43" t="n">
        <v>1363</v>
      </c>
      <c r="H95" s="20" t="s">
        <v>18</v>
      </c>
      <c r="I95" s="44" t="n">
        <v>7571</v>
      </c>
      <c r="J95" s="94" t="n">
        <f aca="false">G95/I95</f>
        <v>0.18002905824858</v>
      </c>
      <c r="K95" s="46" t="str">
        <f aca="false">IF(J95&gt;0.5,"Majorita",IF(J95&gt;0.25,"Silná minorita",IF(J95&gt;0.1,"Slabá minorita","méně než 10%")))</f>
        <v>Slabá minorita</v>
      </c>
      <c r="L95" s="61" t="s">
        <v>776</v>
      </c>
      <c r="M95" s="48" t="n">
        <v>40</v>
      </c>
      <c r="N95" s="48" t="n">
        <v>388</v>
      </c>
      <c r="O95" s="95" t="s">
        <v>934</v>
      </c>
      <c r="P95" s="99" t="s">
        <v>861</v>
      </c>
      <c r="Q95" s="18"/>
      <c r="R95" s="22"/>
    </row>
    <row r="96" s="23" customFormat="true" ht="27.95" hidden="false" customHeight="true" outlineLevel="0" collapsed="false">
      <c r="A96" s="37" t="n">
        <v>118</v>
      </c>
      <c r="B96" s="38" t="n">
        <f aca="false">+B95+1</f>
        <v>91</v>
      </c>
      <c r="C96" s="39" t="s">
        <v>384</v>
      </c>
      <c r="D96" s="40" t="n">
        <v>1059</v>
      </c>
      <c r="E96" s="62" t="s">
        <v>848</v>
      </c>
      <c r="F96" s="42" t="s">
        <v>849</v>
      </c>
      <c r="G96" s="43" t="n">
        <v>244</v>
      </c>
      <c r="H96" s="20" t="s">
        <v>18</v>
      </c>
      <c r="I96" s="44" t="n">
        <v>2397</v>
      </c>
      <c r="J96" s="94" t="n">
        <f aca="false">G96/I96</f>
        <v>0.101793909052983</v>
      </c>
      <c r="K96" s="46" t="str">
        <f aca="false">IF(J96&gt;0.5,"Majorita",IF(J96&gt;0.25,"Silná minorita",IF(J96&gt;0.1,"Slabá minorita","méně než 10%")))</f>
        <v>Slabá minorita</v>
      </c>
      <c r="L96" s="61" t="s">
        <v>211</v>
      </c>
      <c r="M96" s="48" t="n">
        <v>25</v>
      </c>
      <c r="N96" s="48" t="n">
        <v>400</v>
      </c>
      <c r="O96" s="95" t="s">
        <v>520</v>
      </c>
      <c r="P96" s="95"/>
      <c r="Q96" s="18"/>
      <c r="R96" s="22"/>
    </row>
    <row r="97" s="23" customFormat="true" ht="27.95" hidden="false" customHeight="true" outlineLevel="0" collapsed="false">
      <c r="A97" s="37" t="n">
        <v>119</v>
      </c>
      <c r="B97" s="38" t="n">
        <f aca="false">+B96+1</f>
        <v>92</v>
      </c>
      <c r="C97" s="39" t="s">
        <v>258</v>
      </c>
      <c r="D97" s="40" t="n">
        <v>186</v>
      </c>
      <c r="E97" s="62" t="s">
        <v>259</v>
      </c>
      <c r="F97" s="42" t="s">
        <v>260</v>
      </c>
      <c r="G97" s="43" t="n">
        <v>3521</v>
      </c>
      <c r="H97" s="20" t="s">
        <v>18</v>
      </c>
      <c r="I97" s="44" t="n">
        <v>7004</v>
      </c>
      <c r="J97" s="94" t="n">
        <f aca="false">G97/I97</f>
        <v>0.502712735579669</v>
      </c>
      <c r="K97" s="102" t="str">
        <f aca="false">IF(J97&gt;0.5,"Majorita",IF(J97&gt;0.25,"Silná minorita",IF(J97&gt;0.1,"Slabá minorita","méně než 10%")))</f>
        <v>Majorita</v>
      </c>
      <c r="L97" s="61" t="s">
        <v>211</v>
      </c>
      <c r="M97" s="48" t="n">
        <v>25</v>
      </c>
      <c r="N97" s="48" t="n">
        <v>400</v>
      </c>
      <c r="O97" s="95"/>
      <c r="P97" s="95" t="s">
        <v>935</v>
      </c>
      <c r="Q97" s="18"/>
      <c r="R97" s="22"/>
    </row>
    <row r="98" s="23" customFormat="true" ht="27.95" hidden="false" customHeight="true" outlineLevel="0" collapsed="false">
      <c r="A98" s="37" t="n">
        <v>120</v>
      </c>
      <c r="B98" s="38" t="n">
        <f aca="false">+B97+1</f>
        <v>93</v>
      </c>
      <c r="C98" s="39" t="s">
        <v>16</v>
      </c>
      <c r="D98" s="40" t="n">
        <v>880</v>
      </c>
      <c r="E98" s="62" t="s">
        <v>845</v>
      </c>
      <c r="F98" s="42" t="s">
        <v>846</v>
      </c>
      <c r="G98" s="43" t="n">
        <v>13</v>
      </c>
      <c r="H98" s="20" t="s">
        <v>18</v>
      </c>
      <c r="I98" s="44" t="n">
        <v>686</v>
      </c>
      <c r="J98" s="94" t="n">
        <f aca="false">G98/I98</f>
        <v>0.0189504373177843</v>
      </c>
      <c r="K98" s="46" t="str">
        <f aca="false">IF(J98&gt;0.5,"Majorita",IF(J98&gt;0.25,"Silná minorita",IF(J98&gt;0.1,"Slabá minorita","méně než 10%")))</f>
        <v>méně než 10%</v>
      </c>
      <c r="L98" s="61" t="s">
        <v>211</v>
      </c>
      <c r="M98" s="48" t="n">
        <v>30</v>
      </c>
      <c r="N98" s="48" t="n">
        <v>800</v>
      </c>
      <c r="O98" s="95" t="s">
        <v>936</v>
      </c>
      <c r="P98" s="99" t="s">
        <v>937</v>
      </c>
      <c r="Q98" s="18"/>
      <c r="R98" s="22"/>
    </row>
    <row r="99" s="23" customFormat="true" ht="27.95" hidden="false" customHeight="true" outlineLevel="0" collapsed="false">
      <c r="A99" s="37" t="n">
        <v>121</v>
      </c>
      <c r="B99" s="38" t="n">
        <f aca="false">+B98+1</f>
        <v>94</v>
      </c>
      <c r="C99" s="39" t="s">
        <v>181</v>
      </c>
      <c r="D99" s="40" t="n">
        <v>775</v>
      </c>
      <c r="E99" s="62" t="s">
        <v>261</v>
      </c>
      <c r="F99" s="42" t="s">
        <v>262</v>
      </c>
      <c r="G99" s="43" t="n">
        <v>1975</v>
      </c>
      <c r="H99" s="20" t="s">
        <v>18</v>
      </c>
      <c r="I99" s="44" t="n">
        <v>12296</v>
      </c>
      <c r="J99" s="94" t="n">
        <f aca="false">G99/I99</f>
        <v>0.16062134027326</v>
      </c>
      <c r="K99" s="46" t="str">
        <f aca="false">IF(J99&gt;0.5,"Majorita",IF(J99&gt;0.25,"Silná minorita",IF(J99&gt;0.1,"Slabá minorita","méně než 10%")))</f>
        <v>Slabá minorita</v>
      </c>
      <c r="L99" s="61" t="s">
        <v>211</v>
      </c>
      <c r="M99" s="48" t="n">
        <v>25</v>
      </c>
      <c r="N99" s="48" t="n">
        <v>600</v>
      </c>
      <c r="O99" s="95" t="s">
        <v>938</v>
      </c>
      <c r="P99" s="95" t="s">
        <v>593</v>
      </c>
      <c r="Q99" s="18"/>
      <c r="R99" s="22"/>
    </row>
    <row r="100" s="23" customFormat="true" ht="23.25" hidden="false" customHeight="true" outlineLevel="0" collapsed="false">
      <c r="A100" s="37" t="n">
        <v>122</v>
      </c>
      <c r="B100" s="38" t="n">
        <f aca="false">+B99+1</f>
        <v>95</v>
      </c>
      <c r="C100" s="39" t="s">
        <v>263</v>
      </c>
      <c r="D100" s="40" t="n">
        <v>755</v>
      </c>
      <c r="E100" s="62" t="s">
        <v>264</v>
      </c>
      <c r="F100" s="42" t="s">
        <v>265</v>
      </c>
      <c r="G100" s="43" t="n">
        <v>2725</v>
      </c>
      <c r="H100" s="20" t="s">
        <v>18</v>
      </c>
      <c r="I100" s="44" t="n">
        <v>9806</v>
      </c>
      <c r="J100" s="94" t="n">
        <f aca="false">G100/I100</f>
        <v>0.277891087089537</v>
      </c>
      <c r="K100" s="102" t="str">
        <f aca="false">IF(J100&gt;0.5,"Majorita",IF(J100&gt;0.25,"Silná minorita",IF(J100&gt;0.1,"Slabá minorita","méně než 10%")))</f>
        <v>Silná minorita</v>
      </c>
      <c r="L100" s="61" t="s">
        <v>211</v>
      </c>
      <c r="M100" s="48" t="n">
        <v>25</v>
      </c>
      <c r="N100" s="48" t="n">
        <v>570</v>
      </c>
      <c r="O100" s="95" t="s">
        <v>723</v>
      </c>
      <c r="P100" s="95"/>
      <c r="Q100" s="18"/>
      <c r="R100" s="22"/>
    </row>
    <row r="101" s="23" customFormat="true" ht="23.25" hidden="false" customHeight="true" outlineLevel="0" collapsed="false">
      <c r="A101" s="37" t="n">
        <v>123</v>
      </c>
      <c r="B101" s="38" t="n">
        <f aca="false">+B100+1</f>
        <v>96</v>
      </c>
      <c r="C101" s="39" t="s">
        <v>266</v>
      </c>
      <c r="D101" s="40" t="n">
        <v>742</v>
      </c>
      <c r="E101" s="62" t="s">
        <v>267</v>
      </c>
      <c r="F101" s="42" t="s">
        <v>268</v>
      </c>
      <c r="G101" s="43" t="n">
        <v>400</v>
      </c>
      <c r="H101" s="20" t="s">
        <v>18</v>
      </c>
      <c r="I101" s="44" t="n">
        <v>2447</v>
      </c>
      <c r="J101" s="94" t="n">
        <f aca="false">G101/I101</f>
        <v>0.163465467919902</v>
      </c>
      <c r="K101" s="46" t="str">
        <f aca="false">IF(J101&gt;0.5,"Majorita",IF(J101&gt;0.25,"Silná minorita",IF(J101&gt;0.1,"Slabá minorita","méně než 10%")))</f>
        <v>Slabá minorita</v>
      </c>
      <c r="L101" s="61" t="s">
        <v>211</v>
      </c>
      <c r="M101" s="48" t="n">
        <v>40</v>
      </c>
      <c r="N101" s="48" t="n">
        <v>600</v>
      </c>
      <c r="O101" s="95" t="s">
        <v>910</v>
      </c>
      <c r="P101" s="95" t="s">
        <v>596</v>
      </c>
      <c r="Q101" s="18"/>
      <c r="R101" s="96"/>
    </row>
    <row r="102" s="23" customFormat="true" ht="23.25" hidden="false" customHeight="true" outlineLevel="0" collapsed="false">
      <c r="A102" s="37" t="n">
        <v>124</v>
      </c>
      <c r="B102" s="38" t="n">
        <f aca="false">+B101+1</f>
        <v>97</v>
      </c>
      <c r="C102" s="39" t="s">
        <v>201</v>
      </c>
      <c r="D102" s="40" t="n">
        <v>95</v>
      </c>
      <c r="E102" s="62" t="s">
        <v>269</v>
      </c>
      <c r="F102" s="42" t="s">
        <v>270</v>
      </c>
      <c r="G102" s="43" t="n">
        <v>2281</v>
      </c>
      <c r="H102" s="20" t="s">
        <v>18</v>
      </c>
      <c r="I102" s="44" t="n">
        <v>6444</v>
      </c>
      <c r="J102" s="94" t="n">
        <f aca="false">G102/I102</f>
        <v>0.35397268777157</v>
      </c>
      <c r="K102" s="102" t="str">
        <f aca="false">IF(J102&gt;0.5,"Majorita",IF(J102&gt;0.25,"Silná minorita",IF(J102&gt;0.1,"Slabá minorita","méně než 10%")))</f>
        <v>Silná minorita</v>
      </c>
      <c r="L102" s="61" t="s">
        <v>211</v>
      </c>
      <c r="M102" s="48" t="n">
        <v>30</v>
      </c>
      <c r="N102" s="48" t="n">
        <v>800</v>
      </c>
      <c r="O102" s="95" t="s">
        <v>939</v>
      </c>
      <c r="P102" s="95" t="s">
        <v>898</v>
      </c>
      <c r="Q102" s="18"/>
      <c r="R102" s="22"/>
    </row>
    <row r="103" s="23" customFormat="true" ht="23.25" hidden="false" customHeight="true" outlineLevel="0" collapsed="false">
      <c r="A103" s="37" t="n">
        <v>125</v>
      </c>
      <c r="B103" s="38" t="n">
        <f aca="false">+B102+1</f>
        <v>98</v>
      </c>
      <c r="C103" s="39" t="s">
        <v>164</v>
      </c>
      <c r="D103" s="40" t="n">
        <v>465</v>
      </c>
      <c r="E103" s="62" t="s">
        <v>272</v>
      </c>
      <c r="F103" s="42" t="s">
        <v>273</v>
      </c>
      <c r="G103" s="43" t="n">
        <v>1223</v>
      </c>
      <c r="H103" s="20" t="s">
        <v>18</v>
      </c>
      <c r="I103" s="44" t="n">
        <v>3863</v>
      </c>
      <c r="J103" s="94" t="n">
        <f aca="false">G103/I103</f>
        <v>0.316593321252912</v>
      </c>
      <c r="K103" s="102" t="str">
        <f aca="false">IF(J103&gt;0.5,"Majorita",IF(J103&gt;0.25,"Silná minorita",IF(J103&gt;0.1,"Slabá minorita","méně než 10%")))</f>
        <v>Silná minorita</v>
      </c>
      <c r="L103" s="61" t="s">
        <v>211</v>
      </c>
      <c r="M103" s="48" t="n">
        <v>40</v>
      </c>
      <c r="N103" s="48" t="n">
        <v>750</v>
      </c>
      <c r="O103" s="95" t="s">
        <v>940</v>
      </c>
      <c r="P103" s="95" t="s">
        <v>883</v>
      </c>
      <c r="Q103" s="18"/>
      <c r="R103" s="22"/>
    </row>
    <row r="104" s="23" customFormat="true" ht="23.25" hidden="false" customHeight="true" outlineLevel="0" collapsed="false">
      <c r="A104" s="37" t="n">
        <v>126</v>
      </c>
      <c r="B104" s="38" t="n">
        <f aca="false">+B103+1</f>
        <v>99</v>
      </c>
      <c r="C104" s="39" t="s">
        <v>274</v>
      </c>
      <c r="D104" s="40" t="n">
        <v>390</v>
      </c>
      <c r="E104" s="62" t="s">
        <v>275</v>
      </c>
      <c r="F104" s="42" t="s">
        <v>276</v>
      </c>
      <c r="G104" s="43" t="n">
        <v>245</v>
      </c>
      <c r="H104" s="20" t="s">
        <v>18</v>
      </c>
      <c r="I104" s="44" t="n">
        <v>1241</v>
      </c>
      <c r="J104" s="94" t="n">
        <f aca="false">G104/I104</f>
        <v>0.197421434327156</v>
      </c>
      <c r="K104" s="46" t="str">
        <f aca="false">IF(J104&gt;0.5,"Majorita",IF(J104&gt;0.25,"Silná minorita",IF(J104&gt;0.1,"Slabá minorita","méně než 10%")))</f>
        <v>Slabá minorita</v>
      </c>
      <c r="L104" s="61" t="s">
        <v>277</v>
      </c>
      <c r="M104" s="48" t="n">
        <v>25</v>
      </c>
      <c r="N104" s="48" t="n">
        <v>300</v>
      </c>
      <c r="O104" s="95" t="s">
        <v>941</v>
      </c>
      <c r="P104" s="95"/>
      <c r="Q104" s="18"/>
      <c r="R104" s="22"/>
    </row>
    <row r="105" s="23" customFormat="true" ht="23.25" hidden="false" customHeight="true" outlineLevel="0" collapsed="false">
      <c r="A105" s="37" t="n">
        <v>128</v>
      </c>
      <c r="B105" s="38" t="n">
        <f aca="false">+B104+1</f>
        <v>100</v>
      </c>
      <c r="C105" s="39" t="s">
        <v>266</v>
      </c>
      <c r="D105" s="40" t="n">
        <v>743</v>
      </c>
      <c r="E105" s="62" t="s">
        <v>278</v>
      </c>
      <c r="F105" s="42" t="s">
        <v>279</v>
      </c>
      <c r="G105" s="43" t="n">
        <v>70</v>
      </c>
      <c r="H105" s="20" t="s">
        <v>18</v>
      </c>
      <c r="I105" s="44" t="n">
        <v>409</v>
      </c>
      <c r="J105" s="94" t="n">
        <f aca="false">G105/I105</f>
        <v>0.171149144254279</v>
      </c>
      <c r="K105" s="46" t="str">
        <f aca="false">IF(J105&gt;0.5,"Majorita",IF(J105&gt;0.25,"Silná minorita",IF(J105&gt;0.1,"Slabá minorita","méně než 10%")))</f>
        <v>Slabá minorita</v>
      </c>
      <c r="L105" s="61" t="s">
        <v>211</v>
      </c>
      <c r="M105" s="48" t="n">
        <v>25</v>
      </c>
      <c r="N105" s="48" t="n">
        <v>750</v>
      </c>
      <c r="O105" s="95" t="s">
        <v>916</v>
      </c>
      <c r="P105" s="95" t="s">
        <v>942</v>
      </c>
      <c r="Q105" s="18"/>
      <c r="R105" s="22"/>
    </row>
    <row r="106" s="23" customFormat="true" ht="27.95" hidden="false" customHeight="true" outlineLevel="0" collapsed="false">
      <c r="A106" s="37" t="n">
        <v>129</v>
      </c>
      <c r="B106" s="38" t="n">
        <f aca="false">+B105+1</f>
        <v>101</v>
      </c>
      <c r="C106" s="39" t="s">
        <v>215</v>
      </c>
      <c r="D106" s="40" t="n">
        <v>994</v>
      </c>
      <c r="E106" s="62" t="s">
        <v>280</v>
      </c>
      <c r="F106" s="42" t="s">
        <v>281</v>
      </c>
      <c r="G106" s="43" t="n">
        <v>2414</v>
      </c>
      <c r="H106" s="20" t="s">
        <v>18</v>
      </c>
      <c r="I106" s="44" t="n">
        <v>9481</v>
      </c>
      <c r="J106" s="94" t="n">
        <f aca="false">G106/I106</f>
        <v>0.254614492142179</v>
      </c>
      <c r="K106" s="102" t="str">
        <f aca="false">IF(J106&gt;0.5,"Majorita",IF(J106&gt;0.25,"Silná minorita",IF(J106&gt;0.1,"Slabá minorita","méně než 10%")))</f>
        <v>Silná minorita</v>
      </c>
      <c r="L106" s="61" t="s">
        <v>282</v>
      </c>
      <c r="M106" s="48" t="n">
        <v>40</v>
      </c>
      <c r="N106" s="48" t="n">
        <v>500</v>
      </c>
      <c r="O106" s="95" t="s">
        <v>861</v>
      </c>
      <c r="P106" s="95" t="s">
        <v>518</v>
      </c>
      <c r="Q106" s="18"/>
      <c r="R106" s="22"/>
    </row>
    <row r="107" s="59" customFormat="true" ht="27.95" hidden="false" customHeight="true" outlineLevel="0" collapsed="false">
      <c r="A107" s="37" t="n">
        <v>130</v>
      </c>
      <c r="B107" s="38" t="n">
        <f aca="false">+B106+1</f>
        <v>102</v>
      </c>
      <c r="C107" s="39" t="s">
        <v>283</v>
      </c>
      <c r="D107" s="40" t="n">
        <v>620</v>
      </c>
      <c r="E107" s="62" t="s">
        <v>284</v>
      </c>
      <c r="F107" s="42" t="s">
        <v>285</v>
      </c>
      <c r="G107" s="43" t="n">
        <v>1096</v>
      </c>
      <c r="H107" s="20" t="s">
        <v>18</v>
      </c>
      <c r="I107" s="44" t="n">
        <v>7405</v>
      </c>
      <c r="J107" s="94" t="n">
        <f aca="false">G107/I107</f>
        <v>0.148008102633356</v>
      </c>
      <c r="K107" s="46" t="str">
        <f aca="false">IF(J107&gt;0.5,"Majorita",IF(J107&gt;0.25,"Silná minorita",IF(J107&gt;0.1,"Slabá minorita","méně než 10%")))</f>
        <v>Slabá minorita</v>
      </c>
      <c r="L107" s="61" t="s">
        <v>42</v>
      </c>
      <c r="M107" s="48" t="n">
        <v>25</v>
      </c>
      <c r="N107" s="48" t="n">
        <v>450</v>
      </c>
      <c r="O107" s="95" t="s">
        <v>943</v>
      </c>
      <c r="P107" s="95" t="s">
        <v>811</v>
      </c>
      <c r="Q107" s="18"/>
      <c r="R107" s="22"/>
    </row>
    <row r="108" s="59" customFormat="true" ht="36" hidden="false" customHeight="true" outlineLevel="0" collapsed="false">
      <c r="A108" s="37" t="n">
        <v>131</v>
      </c>
      <c r="B108" s="38" t="n">
        <f aca="false">+B107+1</f>
        <v>103</v>
      </c>
      <c r="C108" s="39" t="s">
        <v>286</v>
      </c>
      <c r="D108" s="40" t="n">
        <v>776</v>
      </c>
      <c r="E108" s="62" t="s">
        <v>287</v>
      </c>
      <c r="F108" s="42" t="s">
        <v>288</v>
      </c>
      <c r="G108" s="43" t="n">
        <v>7009</v>
      </c>
      <c r="H108" s="20" t="s">
        <v>18</v>
      </c>
      <c r="I108" s="44" t="n">
        <v>28083</v>
      </c>
      <c r="J108" s="94" t="n">
        <f aca="false">G108/I108</f>
        <v>0.249581597407684</v>
      </c>
      <c r="K108" s="46" t="str">
        <f aca="false">IF(J108&gt;0.5,"Majorita",IF(J108&gt;0.25,"Silná minorita",IF(J108&gt;0.1,"Slabá minorita","méně než 10%")))</f>
        <v>Slabá minorita</v>
      </c>
      <c r="L108" s="61" t="s">
        <v>211</v>
      </c>
      <c r="M108" s="48" t="n">
        <v>25</v>
      </c>
      <c r="N108" s="48" t="n">
        <v>539</v>
      </c>
      <c r="O108" s="95" t="s">
        <v>944</v>
      </c>
      <c r="P108" s="95" t="s">
        <v>873</v>
      </c>
      <c r="Q108" s="18"/>
      <c r="R108" s="22"/>
    </row>
    <row r="109" s="59" customFormat="true" ht="27.95" hidden="false" customHeight="true" outlineLevel="0" collapsed="false">
      <c r="A109" s="37" t="n">
        <v>132</v>
      </c>
      <c r="B109" s="38" t="n">
        <f aca="false">+B108+1</f>
        <v>104</v>
      </c>
      <c r="C109" s="39" t="s">
        <v>56</v>
      </c>
      <c r="D109" s="40" t="s">
        <v>290</v>
      </c>
      <c r="E109" s="62" t="s">
        <v>291</v>
      </c>
      <c r="F109" s="42" t="s">
        <v>292</v>
      </c>
      <c r="G109" s="43" t="n">
        <v>3570</v>
      </c>
      <c r="H109" s="20" t="s">
        <v>18</v>
      </c>
      <c r="I109" s="44" t="n">
        <v>11383</v>
      </c>
      <c r="J109" s="94" t="n">
        <f aca="false">G109/I109</f>
        <v>0.313625582008258</v>
      </c>
      <c r="K109" s="102" t="str">
        <f aca="false">IF(J109&gt;0.5,"Majorita",IF(J109&gt;0.25,"Silná minorita",IF(J109&gt;0.1,"Slabá minorita","méně než 10%")))</f>
        <v>Silná minorita</v>
      </c>
      <c r="L109" s="61" t="s">
        <v>176</v>
      </c>
      <c r="M109" s="48" t="n">
        <v>40</v>
      </c>
      <c r="N109" s="48" t="n">
        <v>0</v>
      </c>
      <c r="O109" s="95" t="s">
        <v>945</v>
      </c>
      <c r="P109" s="95" t="s">
        <v>878</v>
      </c>
      <c r="Q109" s="18"/>
      <c r="R109" s="96"/>
    </row>
    <row r="110" s="59" customFormat="true" ht="27.95" hidden="false" customHeight="true" outlineLevel="0" collapsed="false">
      <c r="A110" s="37" t="n">
        <v>133</v>
      </c>
      <c r="B110" s="38" t="n">
        <f aca="false">+B109+1</f>
        <v>105</v>
      </c>
      <c r="C110" s="49" t="s">
        <v>293</v>
      </c>
      <c r="D110" s="49" t="n">
        <v>1484</v>
      </c>
      <c r="E110" s="41" t="s">
        <v>294</v>
      </c>
      <c r="F110" s="42" t="s">
        <v>295</v>
      </c>
      <c r="G110" s="43" t="n">
        <v>723</v>
      </c>
      <c r="H110" s="20" t="s">
        <v>18</v>
      </c>
      <c r="I110" s="44" t="n">
        <v>7972</v>
      </c>
      <c r="J110" s="94" t="n">
        <f aca="false">G110/I110</f>
        <v>0.0906924234821877</v>
      </c>
      <c r="K110" s="46" t="str">
        <f aca="false">IF(J110&gt;0.5,"Majorita",IF(J110&gt;0.25,"Silná minorita",IF(J110&gt;0.1,"Slabá minorita","méně než 10%")))</f>
        <v>méně než 10%</v>
      </c>
      <c r="L110" s="61" t="s">
        <v>296</v>
      </c>
      <c r="M110" s="48" t="n">
        <v>25</v>
      </c>
      <c r="N110" s="48" t="n">
        <v>0</v>
      </c>
      <c r="O110" s="95" t="s">
        <v>940</v>
      </c>
      <c r="P110" s="95"/>
      <c r="Q110" s="18"/>
      <c r="R110" s="96"/>
    </row>
    <row r="111" s="59" customFormat="true" ht="27.95" hidden="false" customHeight="true" outlineLevel="0" collapsed="false">
      <c r="A111" s="37" t="n">
        <v>134</v>
      </c>
      <c r="B111" s="38" t="n">
        <f aca="false">+B110+1</f>
        <v>106</v>
      </c>
      <c r="C111" s="49" t="s">
        <v>135</v>
      </c>
      <c r="D111" s="49" t="n">
        <v>878</v>
      </c>
      <c r="E111" s="41" t="s">
        <v>297</v>
      </c>
      <c r="F111" s="42" t="s">
        <v>298</v>
      </c>
      <c r="G111" s="43" t="n">
        <v>94</v>
      </c>
      <c r="H111" s="20" t="s">
        <v>18</v>
      </c>
      <c r="I111" s="44" t="n">
        <v>2001</v>
      </c>
      <c r="J111" s="94" t="n">
        <f aca="false">G111/I111</f>
        <v>0.0469765117441279</v>
      </c>
      <c r="K111" s="46" t="str">
        <f aca="false">IF(J111&gt;0.5,"Majorita",IF(J111&gt;0.25,"Silná minorita",IF(J111&gt;0.1,"Slabá minorita","méně než 10%")))</f>
        <v>méně než 10%</v>
      </c>
      <c r="L111" s="61" t="s">
        <v>19</v>
      </c>
      <c r="M111" s="48" t="n">
        <v>30</v>
      </c>
      <c r="N111" s="48" t="n">
        <v>600</v>
      </c>
      <c r="O111" s="95" t="s">
        <v>946</v>
      </c>
      <c r="P111" s="95" t="s">
        <v>947</v>
      </c>
      <c r="Q111" s="18"/>
      <c r="R111" s="22"/>
    </row>
    <row r="112" s="59" customFormat="true" ht="27.95" hidden="false" customHeight="true" outlineLevel="0" collapsed="false">
      <c r="A112" s="37" t="n">
        <v>135</v>
      </c>
      <c r="B112" s="38" t="n">
        <f aca="false">+B111+1</f>
        <v>107</v>
      </c>
      <c r="C112" s="49" t="s">
        <v>299</v>
      </c>
      <c r="D112" s="49" t="n">
        <v>517</v>
      </c>
      <c r="E112" s="41" t="s">
        <v>300</v>
      </c>
      <c r="F112" s="42" t="s">
        <v>301</v>
      </c>
      <c r="G112" s="43" t="n">
        <v>818</v>
      </c>
      <c r="H112" s="20" t="s">
        <v>18</v>
      </c>
      <c r="I112" s="44" t="n">
        <v>7187</v>
      </c>
      <c r="J112" s="94" t="n">
        <f aca="false">G112/I112</f>
        <v>0.113816613329623</v>
      </c>
      <c r="K112" s="46" t="str">
        <f aca="false">IF(J112&gt;0.5,"Majorita",IF(J112&gt;0.25,"Silná minorita",IF(J112&gt;0.1,"Slabá minorita","méně než 10%")))</f>
        <v>Slabá minorita</v>
      </c>
      <c r="L112" s="61" t="s">
        <v>248</v>
      </c>
      <c r="M112" s="48" t="n">
        <v>35</v>
      </c>
      <c r="N112" s="48" t="n">
        <v>500</v>
      </c>
      <c r="O112" s="95" t="s">
        <v>800</v>
      </c>
      <c r="P112" s="95" t="s">
        <v>948</v>
      </c>
      <c r="Q112" s="18"/>
      <c r="R112" s="22"/>
    </row>
    <row r="113" s="59" customFormat="true" ht="33" hidden="false" customHeight="true" outlineLevel="0" collapsed="false">
      <c r="A113" s="37" t="n">
        <v>136</v>
      </c>
      <c r="B113" s="38" t="n">
        <f aca="false">+B112+1</f>
        <v>108</v>
      </c>
      <c r="C113" s="49" t="s">
        <v>302</v>
      </c>
      <c r="D113" s="49" t="n">
        <v>1140</v>
      </c>
      <c r="E113" s="41" t="s">
        <v>303</v>
      </c>
      <c r="F113" s="42" t="s">
        <v>304</v>
      </c>
      <c r="G113" s="43" t="n">
        <v>2811</v>
      </c>
      <c r="H113" s="20" t="s">
        <v>18</v>
      </c>
      <c r="I113" s="44" t="n">
        <v>8410</v>
      </c>
      <c r="J113" s="94" t="n">
        <f aca="false">G113/I113</f>
        <v>0.334244946492271</v>
      </c>
      <c r="K113" s="102" t="str">
        <f aca="false">IF(J113&gt;0.5,"Majorita",IF(J113&gt;0.25,"Silná minorita",IF(J113&gt;0.1,"Slabá minorita","méně než 10%")))</f>
        <v>Silná minorita</v>
      </c>
      <c r="L113" s="61" t="s">
        <v>248</v>
      </c>
      <c r="M113" s="48" t="n">
        <v>40</v>
      </c>
      <c r="N113" s="48" t="n">
        <v>400</v>
      </c>
      <c r="O113" s="95" t="s">
        <v>949</v>
      </c>
      <c r="P113" s="95" t="s">
        <v>579</v>
      </c>
      <c r="Q113" s="18"/>
      <c r="R113" s="96" t="s">
        <v>950</v>
      </c>
    </row>
    <row r="114" s="59" customFormat="true" ht="27.95" hidden="false" customHeight="true" outlineLevel="0" collapsed="false">
      <c r="A114" s="37" t="n">
        <v>137</v>
      </c>
      <c r="B114" s="38" t="n">
        <f aca="false">+B113+1</f>
        <v>109</v>
      </c>
      <c r="C114" s="49" t="s">
        <v>305</v>
      </c>
      <c r="D114" s="49" t="n">
        <v>1077</v>
      </c>
      <c r="E114" s="41" t="s">
        <v>306</v>
      </c>
      <c r="F114" s="42" t="s">
        <v>307</v>
      </c>
      <c r="G114" s="43" t="n">
        <v>2089</v>
      </c>
      <c r="H114" s="20" t="s">
        <v>18</v>
      </c>
      <c r="I114" s="44" t="n">
        <v>3923</v>
      </c>
      <c r="J114" s="94" t="n">
        <f aca="false">G114/I114</f>
        <v>0.532500637267397</v>
      </c>
      <c r="K114" s="102" t="str">
        <f aca="false">IF(J114&gt;0.5,"Majorita",IF(J114&gt;0.25,"Silná minorita",IF(J114&gt;0.1,"Slabá minorita","méně než 10%")))</f>
        <v>Majorita</v>
      </c>
      <c r="L114" s="61" t="s">
        <v>248</v>
      </c>
      <c r="M114" s="48" t="n">
        <v>25</v>
      </c>
      <c r="N114" s="48" t="n">
        <v>200</v>
      </c>
      <c r="O114" s="95" t="s">
        <v>951</v>
      </c>
      <c r="P114" s="95"/>
      <c r="Q114" s="18"/>
      <c r="R114" s="22"/>
    </row>
    <row r="115" s="59" customFormat="true" ht="27.95" hidden="false" customHeight="true" outlineLevel="0" collapsed="false">
      <c r="A115" s="37" t="n">
        <v>138</v>
      </c>
      <c r="B115" s="38" t="n">
        <f aca="false">+B114+1</f>
        <v>110</v>
      </c>
      <c r="C115" s="49" t="s">
        <v>308</v>
      </c>
      <c r="D115" s="49" t="s">
        <v>309</v>
      </c>
      <c r="E115" s="41" t="s">
        <v>310</v>
      </c>
      <c r="F115" s="42" t="s">
        <v>311</v>
      </c>
      <c r="G115" s="43" t="n">
        <v>5411</v>
      </c>
      <c r="H115" s="20" t="s">
        <v>18</v>
      </c>
      <c r="I115" s="44" t="n">
        <v>19230</v>
      </c>
      <c r="J115" s="94" t="n">
        <f aca="false">G115/I115</f>
        <v>0.281383255330213</v>
      </c>
      <c r="K115" s="102" t="str">
        <f aca="false">IF(J115&gt;0.5,"Majorita",IF(J115&gt;0.25,"Silná minorita",IF(J115&gt;0.1,"Slabá minorita","méně než 10%")))</f>
        <v>Silná minorita</v>
      </c>
      <c r="L115" s="61" t="s">
        <v>248</v>
      </c>
      <c r="M115" s="48" t="n">
        <v>32</v>
      </c>
      <c r="N115" s="48" t="n">
        <v>35</v>
      </c>
      <c r="O115" s="95" t="s">
        <v>952</v>
      </c>
      <c r="P115" s="95" t="s">
        <v>822</v>
      </c>
      <c r="Q115" s="18"/>
      <c r="R115" s="22"/>
    </row>
    <row r="116" s="59" customFormat="true" ht="27.95" hidden="false" customHeight="true" outlineLevel="0" collapsed="false">
      <c r="A116" s="37" t="n">
        <v>139</v>
      </c>
      <c r="B116" s="38" t="n">
        <f aca="false">+B115+1</f>
        <v>111</v>
      </c>
      <c r="C116" s="49" t="s">
        <v>69</v>
      </c>
      <c r="D116" s="49" t="s">
        <v>312</v>
      </c>
      <c r="E116" s="41" t="s">
        <v>313</v>
      </c>
      <c r="F116" s="42" t="s">
        <v>314</v>
      </c>
      <c r="G116" s="43" t="n">
        <v>2988</v>
      </c>
      <c r="H116" s="20" t="s">
        <v>18</v>
      </c>
      <c r="I116" s="44" t="n">
        <v>18395</v>
      </c>
      <c r="J116" s="94" t="n">
        <f aca="false">G116/I116</f>
        <v>0.162435444414243</v>
      </c>
      <c r="K116" s="46" t="str">
        <f aca="false">IF(J116&gt;0.5,"Majorita",IF(J116&gt;0.25,"Silná minorita",IF(J116&gt;0.1,"Slabá minorita","méně než 10%")))</f>
        <v>Slabá minorita</v>
      </c>
      <c r="L116" s="61" t="s">
        <v>315</v>
      </c>
      <c r="M116" s="48" t="n">
        <v>25</v>
      </c>
      <c r="N116" s="48" t="n">
        <v>0</v>
      </c>
      <c r="O116" s="95" t="s">
        <v>628</v>
      </c>
      <c r="P116" s="95" t="s">
        <v>953</v>
      </c>
      <c r="Q116" s="18"/>
      <c r="R116" s="22"/>
    </row>
    <row r="117" s="59" customFormat="true" ht="27.95" hidden="false" customHeight="true" outlineLevel="0" collapsed="false">
      <c r="A117" s="37" t="n">
        <v>140</v>
      </c>
      <c r="B117" s="38" t="n">
        <f aca="false">+B116+1</f>
        <v>112</v>
      </c>
      <c r="C117" s="49" t="s">
        <v>316</v>
      </c>
      <c r="D117" s="49" t="s">
        <v>317</v>
      </c>
      <c r="E117" s="41" t="s">
        <v>318</v>
      </c>
      <c r="F117" s="42" t="s">
        <v>319</v>
      </c>
      <c r="G117" s="43" t="n">
        <v>575</v>
      </c>
      <c r="H117" s="20" t="s">
        <v>18</v>
      </c>
      <c r="I117" s="44" t="n">
        <v>2537</v>
      </c>
      <c r="J117" s="94" t="n">
        <f aca="false">G117/I117</f>
        <v>0.226645644461963</v>
      </c>
      <c r="K117" s="46" t="str">
        <f aca="false">IF(J117&gt;0.5,"Majorita",IF(J117&gt;0.25,"Silná minorita",IF(J117&gt;0.1,"Slabá minorita","méně než 10%")))</f>
        <v>Slabá minorita</v>
      </c>
      <c r="L117" s="61" t="s">
        <v>42</v>
      </c>
      <c r="M117" s="48" t="n">
        <v>25</v>
      </c>
      <c r="N117" s="48" t="n">
        <v>0</v>
      </c>
      <c r="O117" s="95" t="s">
        <v>583</v>
      </c>
      <c r="P117" s="95" t="s">
        <v>936</v>
      </c>
      <c r="Q117" s="18"/>
      <c r="R117" s="96"/>
    </row>
    <row r="118" s="59" customFormat="true" ht="47.1" hidden="false" customHeight="true" outlineLevel="0" collapsed="false">
      <c r="A118" s="37" t="n">
        <v>141</v>
      </c>
      <c r="B118" s="38" t="n">
        <f aca="false">+B117+1</f>
        <v>113</v>
      </c>
      <c r="C118" s="49" t="s">
        <v>321</v>
      </c>
      <c r="D118" s="49" t="s">
        <v>322</v>
      </c>
      <c r="E118" s="41" t="s">
        <v>323</v>
      </c>
      <c r="F118" s="42" t="s">
        <v>324</v>
      </c>
      <c r="G118" s="43" t="n">
        <v>11384</v>
      </c>
      <c r="H118" s="20" t="s">
        <v>18</v>
      </c>
      <c r="I118" s="44" t="n">
        <v>61269</v>
      </c>
      <c r="J118" s="94" t="n">
        <f aca="false">G118/I118</f>
        <v>0.185803587458584</v>
      </c>
      <c r="K118" s="46" t="str">
        <f aca="false">IF(J118&gt;0.5,"Majorita",IF(J118&gt;0.25,"Silná minorita",IF(J118&gt;0.1,"Slabá minorita","méně než 10%")))</f>
        <v>Slabá minorita</v>
      </c>
      <c r="L118" s="61" t="s">
        <v>176</v>
      </c>
      <c r="M118" s="48" t="n">
        <v>38</v>
      </c>
      <c r="N118" s="48" t="n">
        <v>0</v>
      </c>
      <c r="O118" s="95" t="s">
        <v>949</v>
      </c>
      <c r="P118" s="95" t="s">
        <v>873</v>
      </c>
      <c r="Q118" s="18"/>
      <c r="R118" s="96" t="s">
        <v>954</v>
      </c>
    </row>
    <row r="119" s="59" customFormat="true" ht="27.95" hidden="false" customHeight="true" outlineLevel="0" collapsed="false">
      <c r="A119" s="37" t="n">
        <v>142</v>
      </c>
      <c r="B119" s="38" t="n">
        <f aca="false">+B118+1</f>
        <v>114</v>
      </c>
      <c r="C119" s="49" t="s">
        <v>138</v>
      </c>
      <c r="D119" s="49" t="s">
        <v>325</v>
      </c>
      <c r="E119" s="41" t="s">
        <v>326</v>
      </c>
      <c r="F119" s="42" t="s">
        <v>327</v>
      </c>
      <c r="G119" s="43" t="n">
        <v>3813</v>
      </c>
      <c r="H119" s="20" t="s">
        <v>18</v>
      </c>
      <c r="I119" s="44" t="n">
        <v>20984</v>
      </c>
      <c r="J119" s="94" t="n">
        <f aca="false">G119/I119</f>
        <v>0.181709874189859</v>
      </c>
      <c r="K119" s="46" t="str">
        <f aca="false">IF(J119&gt;0.5,"Majorita",IF(J119&gt;0.25,"Silná minorita",IF(J119&gt;0.1,"Slabá minorita","méně než 10%")))</f>
        <v>Slabá minorita</v>
      </c>
      <c r="L119" s="61" t="s">
        <v>176</v>
      </c>
      <c r="M119" s="48" t="s">
        <v>955</v>
      </c>
      <c r="N119" s="48" t="s">
        <v>955</v>
      </c>
      <c r="O119" s="95" t="s">
        <v>956</v>
      </c>
      <c r="P119" s="95" t="s">
        <v>764</v>
      </c>
      <c r="Q119" s="18"/>
      <c r="R119" s="96"/>
    </row>
    <row r="120" s="59" customFormat="true" ht="27.95" hidden="false" customHeight="true" outlineLevel="0" collapsed="false">
      <c r="A120" s="37" t="n">
        <v>143</v>
      </c>
      <c r="B120" s="38" t="n">
        <f aca="false">+B119+1</f>
        <v>115</v>
      </c>
      <c r="C120" s="49" t="s">
        <v>328</v>
      </c>
      <c r="D120" s="49" t="n">
        <v>92</v>
      </c>
      <c r="E120" s="41" t="s">
        <v>329</v>
      </c>
      <c r="F120" s="42" t="s">
        <v>330</v>
      </c>
      <c r="G120" s="43" t="n">
        <v>1604</v>
      </c>
      <c r="H120" s="20" t="s">
        <v>18</v>
      </c>
      <c r="I120" s="44" t="n">
        <v>4553</v>
      </c>
      <c r="J120" s="94" t="n">
        <f aca="false">G120/I120</f>
        <v>0.352295189984626</v>
      </c>
      <c r="K120" s="102" t="str">
        <f aca="false">IF(J120&gt;0.5,"Majorita",IF(J120&gt;0.25,"Silná minorita",IF(J120&gt;0.1,"Slabá minorita","méně než 10%")))</f>
        <v>Silná minorita</v>
      </c>
      <c r="L120" s="52" t="s">
        <v>47</v>
      </c>
      <c r="M120" s="48" t="n">
        <v>25</v>
      </c>
      <c r="N120" s="48" t="n">
        <v>0</v>
      </c>
      <c r="O120" s="95" t="s">
        <v>957</v>
      </c>
      <c r="P120" s="95" t="s">
        <v>958</v>
      </c>
      <c r="Q120" s="18"/>
      <c r="R120" s="96"/>
    </row>
    <row r="121" s="59" customFormat="true" ht="27.95" hidden="false" customHeight="true" outlineLevel="0" collapsed="false">
      <c r="A121" s="37" t="n">
        <v>144</v>
      </c>
      <c r="B121" s="38" t="n">
        <f aca="false">+B120+1</f>
        <v>116</v>
      </c>
      <c r="C121" s="49" t="s">
        <v>331</v>
      </c>
      <c r="D121" s="49" t="n">
        <v>444</v>
      </c>
      <c r="E121" s="41" t="s">
        <v>332</v>
      </c>
      <c r="F121" s="42" t="s">
        <v>333</v>
      </c>
      <c r="G121" s="43" t="n">
        <v>457</v>
      </c>
      <c r="H121" s="20" t="s">
        <v>18</v>
      </c>
      <c r="I121" s="44" t="n">
        <v>1712</v>
      </c>
      <c r="J121" s="94" t="n">
        <f aca="false">G121/I121</f>
        <v>0.266939252336449</v>
      </c>
      <c r="K121" s="102" t="str">
        <f aca="false">IF(J121&gt;0.5,"Majorita",IF(J121&gt;0.25,"Silná minorita",IF(J121&gt;0.1,"Slabá minorita","méně než 10%")))</f>
        <v>Silná minorita</v>
      </c>
      <c r="L121" s="61" t="s">
        <v>211</v>
      </c>
      <c r="M121" s="48" t="n">
        <v>40</v>
      </c>
      <c r="N121" s="48" t="n">
        <v>700</v>
      </c>
      <c r="O121" s="95" t="s">
        <v>959</v>
      </c>
      <c r="P121" s="95" t="s">
        <v>937</v>
      </c>
      <c r="Q121" s="18"/>
      <c r="R121" s="22"/>
    </row>
    <row r="122" s="59" customFormat="true" ht="27.95" hidden="false" customHeight="true" outlineLevel="0" collapsed="false">
      <c r="A122" s="37" t="n">
        <v>145</v>
      </c>
      <c r="B122" s="38" t="n">
        <f aca="false">+B121+1</f>
        <v>117</v>
      </c>
      <c r="C122" s="49" t="s">
        <v>334</v>
      </c>
      <c r="D122" s="49" t="n">
        <v>970</v>
      </c>
      <c r="E122" s="41" t="s">
        <v>335</v>
      </c>
      <c r="F122" s="42" t="s">
        <v>336</v>
      </c>
      <c r="G122" s="43" t="n">
        <v>737</v>
      </c>
      <c r="H122" s="20" t="s">
        <v>18</v>
      </c>
      <c r="I122" s="44" t="n">
        <v>8496</v>
      </c>
      <c r="J122" s="94" t="n">
        <f aca="false">G122/I122</f>
        <v>0.0867467043314501</v>
      </c>
      <c r="K122" s="46" t="str">
        <f aca="false">IF(J122&gt;0.5,"Majorita",IF(J122&gt;0.25,"Silná minorita",IF(J122&gt;0.1,"Slabá minorita","méně než 10%")))</f>
        <v>méně než 10%</v>
      </c>
      <c r="L122" s="61" t="s">
        <v>799</v>
      </c>
      <c r="M122" s="48" t="n">
        <v>35</v>
      </c>
      <c r="N122" s="48" t="n">
        <v>900</v>
      </c>
      <c r="O122" s="95" t="s">
        <v>960</v>
      </c>
      <c r="P122" s="95" t="s">
        <v>764</v>
      </c>
      <c r="Q122" s="18"/>
      <c r="R122" s="96"/>
    </row>
    <row r="123" s="59" customFormat="true" ht="27.95" hidden="false" customHeight="true" outlineLevel="0" collapsed="false">
      <c r="A123" s="37" t="n">
        <v>146</v>
      </c>
      <c r="B123" s="38" t="n">
        <f aca="false">+B122+1</f>
        <v>118</v>
      </c>
      <c r="C123" s="49" t="s">
        <v>201</v>
      </c>
      <c r="D123" s="49" t="n">
        <v>861</v>
      </c>
      <c r="E123" s="41" t="s">
        <v>337</v>
      </c>
      <c r="F123" s="42" t="s">
        <v>338</v>
      </c>
      <c r="G123" s="43" t="n">
        <v>441</v>
      </c>
      <c r="H123" s="20" t="s">
        <v>18</v>
      </c>
      <c r="I123" s="44" t="n">
        <v>3145</v>
      </c>
      <c r="J123" s="94" t="n">
        <f aca="false">G123/I123</f>
        <v>0.140222575516693</v>
      </c>
      <c r="K123" s="46" t="str">
        <f aca="false">IF(J123&gt;0.5,"Majorita",IF(J123&gt;0.25,"Silná minorita",IF(J123&gt;0.1,"Slabá minorita","méně než 10%")))</f>
        <v>Slabá minorita</v>
      </c>
      <c r="L123" s="61" t="s">
        <v>211</v>
      </c>
      <c r="M123" s="48" t="n">
        <v>25</v>
      </c>
      <c r="N123" s="48" t="n">
        <v>1000</v>
      </c>
      <c r="O123" s="95" t="s">
        <v>961</v>
      </c>
      <c r="P123" s="95" t="s">
        <v>962</v>
      </c>
      <c r="Q123" s="18"/>
      <c r="R123" s="22"/>
    </row>
    <row r="124" s="59" customFormat="true" ht="27.95" hidden="false" customHeight="true" outlineLevel="0" collapsed="false">
      <c r="A124" s="37" t="n">
        <v>147</v>
      </c>
      <c r="B124" s="38" t="n">
        <f aca="false">+B123+1</f>
        <v>119</v>
      </c>
      <c r="C124" s="49" t="s">
        <v>215</v>
      </c>
      <c r="D124" s="49" t="n">
        <v>765</v>
      </c>
      <c r="E124" s="41" t="s">
        <v>339</v>
      </c>
      <c r="F124" s="42" t="s">
        <v>340</v>
      </c>
      <c r="G124" s="43" t="n">
        <v>1212</v>
      </c>
      <c r="H124" s="20" t="s">
        <v>18</v>
      </c>
      <c r="I124" s="44" t="n">
        <v>4379</v>
      </c>
      <c r="J124" s="94" t="n">
        <f aca="false">G124/I124</f>
        <v>0.276775519525006</v>
      </c>
      <c r="K124" s="102" t="str">
        <f aca="false">IF(J124&gt;0.5,"Majorita",IF(J124&gt;0.25,"Silná minorita",IF(J124&gt;0.1,"Slabá minorita","méně než 10%")))</f>
        <v>Silná minorita</v>
      </c>
      <c r="L124" s="61" t="s">
        <v>211</v>
      </c>
      <c r="M124" s="48" t="n">
        <v>25</v>
      </c>
      <c r="N124" s="48" t="n">
        <v>750</v>
      </c>
      <c r="O124" s="95" t="s">
        <v>963</v>
      </c>
      <c r="P124" s="95" t="s">
        <v>588</v>
      </c>
      <c r="Q124" s="18"/>
      <c r="R124" s="96"/>
    </row>
    <row r="125" s="59" customFormat="true" ht="27.95" hidden="false" customHeight="true" outlineLevel="0" collapsed="false">
      <c r="A125" s="37" t="n">
        <v>148</v>
      </c>
      <c r="B125" s="38" t="n">
        <f aca="false">+B124+1</f>
        <v>120</v>
      </c>
      <c r="C125" s="49" t="s">
        <v>341</v>
      </c>
      <c r="D125" s="49" t="n">
        <v>1728</v>
      </c>
      <c r="E125" s="41" t="s">
        <v>342</v>
      </c>
      <c r="F125" s="42" t="s">
        <v>343</v>
      </c>
      <c r="G125" s="43" t="n">
        <v>1837</v>
      </c>
      <c r="H125" s="20" t="s">
        <v>18</v>
      </c>
      <c r="I125" s="44" t="n">
        <v>5392</v>
      </c>
      <c r="J125" s="94" t="n">
        <f aca="false">G125/I125</f>
        <v>0.340689910979228</v>
      </c>
      <c r="K125" s="102" t="str">
        <f aca="false">IF(J125&gt;0.5,"Majorita",IF(J125&gt;0.25,"Silná minorita",IF(J125&gt;0.1,"Slabá minorita","méně než 10%")))</f>
        <v>Silná minorita</v>
      </c>
      <c r="L125" s="61" t="s">
        <v>176</v>
      </c>
      <c r="M125" s="48" t="n">
        <v>25</v>
      </c>
      <c r="N125" s="48" t="n">
        <v>330</v>
      </c>
      <c r="O125" s="95" t="s">
        <v>964</v>
      </c>
      <c r="P125" s="95" t="s">
        <v>521</v>
      </c>
      <c r="Q125" s="18"/>
      <c r="R125" s="96"/>
    </row>
    <row r="126" s="59" customFormat="true" ht="27.95" hidden="false" customHeight="true" outlineLevel="0" collapsed="false">
      <c r="A126" s="37" t="n">
        <v>149</v>
      </c>
      <c r="B126" s="38" t="n">
        <f aca="false">+B125+1</f>
        <v>121</v>
      </c>
      <c r="C126" s="49" t="s">
        <v>201</v>
      </c>
      <c r="D126" s="49" t="n">
        <v>696</v>
      </c>
      <c r="E126" s="41" t="s">
        <v>344</v>
      </c>
      <c r="F126" s="42" t="s">
        <v>345</v>
      </c>
      <c r="G126" s="43" t="n">
        <v>1409</v>
      </c>
      <c r="H126" s="20" t="s">
        <v>18</v>
      </c>
      <c r="I126" s="44" t="n">
        <v>15688</v>
      </c>
      <c r="J126" s="94" t="n">
        <f aca="false">G126/I126</f>
        <v>0.0898138704742478</v>
      </c>
      <c r="K126" s="46" t="str">
        <f aca="false">IF(J126&gt;0.5,"Majorita",IF(J126&gt;0.25,"Silná minorita",IF(J126&gt;0.1,"Slabá minorita","méně než 10%")))</f>
        <v>méně než 10%</v>
      </c>
      <c r="L126" s="61" t="s">
        <v>19</v>
      </c>
      <c r="M126" s="48" t="n">
        <v>25</v>
      </c>
      <c r="N126" s="48" t="n">
        <v>500</v>
      </c>
      <c r="O126" s="95" t="s">
        <v>965</v>
      </c>
      <c r="P126" s="95" t="s">
        <v>778</v>
      </c>
      <c r="Q126" s="18"/>
      <c r="R126" s="22"/>
    </row>
    <row r="127" s="59" customFormat="true" ht="27.95" hidden="false" customHeight="true" outlineLevel="0" collapsed="false">
      <c r="A127" s="37" t="n">
        <v>150</v>
      </c>
      <c r="B127" s="38" t="n">
        <f aca="false">+B126+1</f>
        <v>122</v>
      </c>
      <c r="C127" s="49" t="s">
        <v>258</v>
      </c>
      <c r="D127" s="49" t="n">
        <v>706</v>
      </c>
      <c r="E127" s="41" t="s">
        <v>346</v>
      </c>
      <c r="F127" s="42" t="s">
        <v>347</v>
      </c>
      <c r="G127" s="43" t="n">
        <v>713</v>
      </c>
      <c r="H127" s="20" t="s">
        <v>18</v>
      </c>
      <c r="I127" s="44" t="n">
        <v>2590</v>
      </c>
      <c r="J127" s="94" t="n">
        <f aca="false">G127/I127</f>
        <v>0.275289575289575</v>
      </c>
      <c r="K127" s="102" t="str">
        <f aca="false">IF(J127&gt;0.5,"Majorita",IF(J127&gt;0.25,"Silná minorita",IF(J127&gt;0.1,"Slabá minorita","méně než 10%")))</f>
        <v>Silná minorita</v>
      </c>
      <c r="L127" s="61" t="s">
        <v>211</v>
      </c>
      <c r="M127" s="48" t="n">
        <v>30</v>
      </c>
      <c r="N127" s="48" t="n">
        <v>1000</v>
      </c>
      <c r="O127" s="95"/>
      <c r="P127" s="95" t="s">
        <v>935</v>
      </c>
      <c r="Q127" s="18"/>
      <c r="R127" s="22"/>
    </row>
    <row r="128" s="59" customFormat="true" ht="36" hidden="false" customHeight="true" outlineLevel="0" collapsed="false">
      <c r="A128" s="37" t="n">
        <v>151</v>
      </c>
      <c r="B128" s="38" t="n">
        <f aca="false">+B127+1</f>
        <v>123</v>
      </c>
      <c r="C128" s="49" t="s">
        <v>348</v>
      </c>
      <c r="D128" s="49" t="s">
        <v>349</v>
      </c>
      <c r="E128" s="41" t="s">
        <v>350</v>
      </c>
      <c r="F128" s="42" t="s">
        <v>351</v>
      </c>
      <c r="G128" s="43" t="n">
        <v>907</v>
      </c>
      <c r="H128" s="20" t="s">
        <v>18</v>
      </c>
      <c r="I128" s="44" t="n">
        <v>6473</v>
      </c>
      <c r="J128" s="94" t="n">
        <f aca="false">G128/I128</f>
        <v>0.140120500540708</v>
      </c>
      <c r="K128" s="46" t="str">
        <f aca="false">IF(J128&gt;0.5,"Majorita",IF(J128&gt;0.25,"Silná minorita",IF(J128&gt;0.1,"Slabá minorita","méně než 10%")))</f>
        <v>Slabá minorita</v>
      </c>
      <c r="L128" s="61" t="s">
        <v>352</v>
      </c>
      <c r="M128" s="48" t="n">
        <v>25</v>
      </c>
      <c r="N128" s="48" t="n">
        <v>500</v>
      </c>
      <c r="O128" s="95" t="s">
        <v>505</v>
      </c>
      <c r="P128" s="95" t="s">
        <v>966</v>
      </c>
      <c r="Q128" s="18"/>
      <c r="R128" s="22"/>
    </row>
    <row r="129" s="59" customFormat="true" ht="27.95" hidden="false" customHeight="true" outlineLevel="0" collapsed="false">
      <c r="A129" s="37" t="n">
        <v>152</v>
      </c>
      <c r="B129" s="38" t="n">
        <f aca="false">+B128+1</f>
        <v>124</v>
      </c>
      <c r="C129" s="49" t="s">
        <v>201</v>
      </c>
      <c r="D129" s="49" t="n">
        <v>667</v>
      </c>
      <c r="E129" s="41" t="s">
        <v>353</v>
      </c>
      <c r="F129" s="42" t="s">
        <v>354</v>
      </c>
      <c r="G129" s="43" t="n">
        <v>3629</v>
      </c>
      <c r="H129" s="20" t="s">
        <v>18</v>
      </c>
      <c r="I129" s="44" t="n">
        <v>15508</v>
      </c>
      <c r="J129" s="94" t="n">
        <f aca="false">G129/I129</f>
        <v>0.234008253804488</v>
      </c>
      <c r="K129" s="46" t="str">
        <f aca="false">IF(J129&gt;0.5,"Majorita",IF(J129&gt;0.25,"Silná minorita",IF(J129&gt;0.1,"Slabá minorita","méně než 10%")))</f>
        <v>Slabá minorita</v>
      </c>
      <c r="L129" s="61" t="s">
        <v>19</v>
      </c>
      <c r="M129" s="48" t="n">
        <v>25</v>
      </c>
      <c r="N129" s="48" t="n">
        <v>450</v>
      </c>
      <c r="O129" s="95" t="s">
        <v>967</v>
      </c>
      <c r="P129" s="95"/>
      <c r="Q129" s="18"/>
      <c r="R129" s="22"/>
    </row>
    <row r="130" s="59" customFormat="true" ht="27.95" hidden="false" customHeight="true" outlineLevel="0" collapsed="false">
      <c r="A130" s="37" t="n">
        <v>153</v>
      </c>
      <c r="B130" s="38" t="n">
        <f aca="false">+B129+1</f>
        <v>125</v>
      </c>
      <c r="C130" s="49" t="s">
        <v>355</v>
      </c>
      <c r="D130" s="49" t="n">
        <v>42</v>
      </c>
      <c r="E130" s="41" t="s">
        <v>356</v>
      </c>
      <c r="F130" s="42" t="s">
        <v>357</v>
      </c>
      <c r="G130" s="43" t="n">
        <v>9067</v>
      </c>
      <c r="H130" s="20" t="s">
        <v>18</v>
      </c>
      <c r="I130" s="44" t="n">
        <v>20743</v>
      </c>
      <c r="J130" s="94" t="n">
        <f aca="false">G130/I130</f>
        <v>0.437111314660367</v>
      </c>
      <c r="K130" s="102" t="str">
        <f aca="false">IF(J130&gt;0.5,"Majorita",IF(J130&gt;0.25,"Silná minorita",IF(J130&gt;0.1,"Slabá minorita","méně než 10%")))</f>
        <v>Silná minorita</v>
      </c>
      <c r="L130" s="61" t="s">
        <v>211</v>
      </c>
      <c r="M130" s="48" t="n">
        <v>25</v>
      </c>
      <c r="N130" s="48" t="n">
        <v>549</v>
      </c>
      <c r="O130" s="95" t="s">
        <v>968</v>
      </c>
      <c r="P130" s="99" t="s">
        <v>861</v>
      </c>
      <c r="Q130" s="18"/>
      <c r="R130" s="22"/>
    </row>
    <row r="131" s="59" customFormat="true" ht="27.95" hidden="false" customHeight="true" outlineLevel="0" collapsed="false">
      <c r="A131" s="37" t="n">
        <v>154</v>
      </c>
      <c r="B131" s="38" t="n">
        <f aca="false">+B130+1</f>
        <v>126</v>
      </c>
      <c r="C131" s="49" t="s">
        <v>160</v>
      </c>
      <c r="D131" s="49" t="n">
        <v>584</v>
      </c>
      <c r="E131" s="41" t="s">
        <v>359</v>
      </c>
      <c r="F131" s="42" t="s">
        <v>360</v>
      </c>
      <c r="G131" s="43" t="n">
        <v>245</v>
      </c>
      <c r="H131" s="20" t="s">
        <v>18</v>
      </c>
      <c r="I131" s="44" t="n">
        <v>1317</v>
      </c>
      <c r="J131" s="94" t="n">
        <f aca="false">G131/I131</f>
        <v>0.186028853454822</v>
      </c>
      <c r="K131" s="46" t="str">
        <f aca="false">IF(J131&gt;0.5,"Majorita",IF(J131&gt;0.25,"Silná minorita",IF(J131&gt;0.1,"Slabá minorita","méně než 10%")))</f>
        <v>Slabá minorita</v>
      </c>
      <c r="L131" s="61" t="s">
        <v>211</v>
      </c>
      <c r="M131" s="48" t="n">
        <v>25</v>
      </c>
      <c r="N131" s="48" t="n">
        <v>580</v>
      </c>
      <c r="O131" s="95" t="s">
        <v>969</v>
      </c>
      <c r="P131" s="95" t="s">
        <v>953</v>
      </c>
      <c r="Q131" s="18"/>
      <c r="R131" s="22"/>
    </row>
    <row r="132" s="59" customFormat="true" ht="27.95" hidden="false" customHeight="true" outlineLevel="0" collapsed="false">
      <c r="A132" s="37" t="n">
        <v>155</v>
      </c>
      <c r="B132" s="38" t="n">
        <f aca="false">+B131+1</f>
        <v>127</v>
      </c>
      <c r="C132" s="49" t="s">
        <v>361</v>
      </c>
      <c r="D132" s="49" t="n">
        <v>61</v>
      </c>
      <c r="E132" s="41" t="s">
        <v>362</v>
      </c>
      <c r="F132" s="42" t="s">
        <v>363</v>
      </c>
      <c r="G132" s="43" t="n">
        <v>3974</v>
      </c>
      <c r="H132" s="20" t="s">
        <v>18</v>
      </c>
      <c r="I132" s="44" t="n">
        <v>9487</v>
      </c>
      <c r="J132" s="94" t="n">
        <f aca="false">G132/I132</f>
        <v>0.418889006008222</v>
      </c>
      <c r="K132" s="102" t="str">
        <f aca="false">IF(J132&gt;0.5,"Majorita",IF(J132&gt;0.25,"Silná minorita",IF(J132&gt;0.1,"Slabá minorita","méně než 10%")))</f>
        <v>Silná minorita</v>
      </c>
      <c r="L132" s="61" t="s">
        <v>364</v>
      </c>
      <c r="M132" s="48" t="n">
        <v>25</v>
      </c>
      <c r="N132" s="48" t="n">
        <v>450</v>
      </c>
      <c r="O132" s="95" t="s">
        <v>970</v>
      </c>
      <c r="P132" s="95" t="s">
        <v>506</v>
      </c>
      <c r="Q132" s="18"/>
      <c r="R132" s="96" t="s">
        <v>971</v>
      </c>
    </row>
    <row r="133" s="59" customFormat="true" ht="27.95" hidden="false" customHeight="true" outlineLevel="0" collapsed="false">
      <c r="A133" s="37" t="n">
        <v>156</v>
      </c>
      <c r="B133" s="38" t="n">
        <f aca="false">+B132+1</f>
        <v>128</v>
      </c>
      <c r="C133" s="49" t="s">
        <v>208</v>
      </c>
      <c r="D133" s="49" t="n">
        <v>359</v>
      </c>
      <c r="E133" s="41" t="s">
        <v>365</v>
      </c>
      <c r="F133" s="42" t="s">
        <v>366</v>
      </c>
      <c r="G133" s="43" t="n">
        <v>1195</v>
      </c>
      <c r="H133" s="20" t="s">
        <v>18</v>
      </c>
      <c r="I133" s="44" t="n">
        <v>4274</v>
      </c>
      <c r="J133" s="94" t="n">
        <f aca="false">G133/I133</f>
        <v>0.279597566682265</v>
      </c>
      <c r="K133" s="102" t="str">
        <f aca="false">IF(J133&gt;0.5,"Majorita",IF(J133&gt;0.25,"Silná minorita",IF(J133&gt;0.1,"Slabá minorita","méně než 10%")))</f>
        <v>Silná minorita</v>
      </c>
      <c r="L133" s="61" t="s">
        <v>211</v>
      </c>
      <c r="M133" s="48" t="n">
        <v>25</v>
      </c>
      <c r="N133" s="48" t="n">
        <v>480</v>
      </c>
      <c r="O133" s="95" t="s">
        <v>493</v>
      </c>
      <c r="P133" s="95" t="s">
        <v>937</v>
      </c>
      <c r="Q133" s="18"/>
      <c r="R133" s="22"/>
    </row>
    <row r="134" s="59" customFormat="true" ht="27.95" hidden="false" customHeight="true" outlineLevel="0" collapsed="false">
      <c r="A134" s="37" t="n">
        <v>157</v>
      </c>
      <c r="B134" s="38" t="n">
        <f aca="false">+B133+1</f>
        <v>129</v>
      </c>
      <c r="C134" s="49" t="s">
        <v>293</v>
      </c>
      <c r="D134" s="49" t="s">
        <v>367</v>
      </c>
      <c r="E134" s="41" t="s">
        <v>368</v>
      </c>
      <c r="F134" s="42" t="s">
        <v>369</v>
      </c>
      <c r="G134" s="43" t="n">
        <v>1423</v>
      </c>
      <c r="H134" s="20" t="s">
        <v>18</v>
      </c>
      <c r="I134" s="44" t="n">
        <v>25259</v>
      </c>
      <c r="J134" s="94" t="n">
        <f aca="false">G134/I134</f>
        <v>0.0563363553584861</v>
      </c>
      <c r="K134" s="46" t="str">
        <f aca="false">IF(J134&gt;0.5,"Majorita",IF(J134&gt;0.25,"Silná minorita",IF(J134&gt;0.1,"Slabá minorita","méně než 10%")))</f>
        <v>méně než 10%</v>
      </c>
      <c r="L134" s="61" t="s">
        <v>176</v>
      </c>
      <c r="M134" s="48" t="n">
        <v>30</v>
      </c>
      <c r="N134" s="48" t="n">
        <v>400</v>
      </c>
      <c r="O134" s="95" t="s">
        <v>972</v>
      </c>
      <c r="P134" s="95" t="s">
        <v>784</v>
      </c>
      <c r="Q134" s="18"/>
      <c r="R134" s="22"/>
    </row>
    <row r="135" s="59" customFormat="true" ht="27.95" hidden="false" customHeight="true" outlineLevel="0" collapsed="false">
      <c r="A135" s="37" t="n">
        <v>159</v>
      </c>
      <c r="B135" s="38" t="n">
        <f aca="false">+B134+1</f>
        <v>130</v>
      </c>
      <c r="C135" s="49" t="s">
        <v>77</v>
      </c>
      <c r="D135" s="49" t="n">
        <v>481</v>
      </c>
      <c r="E135" s="41" t="s">
        <v>370</v>
      </c>
      <c r="F135" s="42" t="s">
        <v>371</v>
      </c>
      <c r="G135" s="43" t="n">
        <v>1418</v>
      </c>
      <c r="H135" s="20" t="s">
        <v>18</v>
      </c>
      <c r="I135" s="44" t="n">
        <v>4925</v>
      </c>
      <c r="J135" s="94" t="n">
        <f aca="false">G135/I135</f>
        <v>0.287918781725888</v>
      </c>
      <c r="K135" s="102" t="str">
        <f aca="false">IF(J135&gt;0.5,"Majorita",IF(J135&gt;0.25,"Silná minorita",IF(J135&gt;0.1,"Slabá minorita","méně než 10%")))</f>
        <v>Silná minorita</v>
      </c>
      <c r="L135" s="61" t="s">
        <v>211</v>
      </c>
      <c r="M135" s="48" t="n">
        <v>30</v>
      </c>
      <c r="N135" s="48" t="n">
        <v>700</v>
      </c>
      <c r="O135" s="95" t="s">
        <v>973</v>
      </c>
      <c r="P135" s="95" t="s">
        <v>974</v>
      </c>
      <c r="Q135" s="18"/>
      <c r="R135" s="22"/>
    </row>
    <row r="136" s="59" customFormat="true" ht="27.95" hidden="false" customHeight="true" outlineLevel="0" collapsed="false">
      <c r="A136" s="37" t="n">
        <v>160</v>
      </c>
      <c r="B136" s="38" t="n">
        <f aca="false">+B135+1</f>
        <v>131</v>
      </c>
      <c r="C136" s="49" t="s">
        <v>331</v>
      </c>
      <c r="D136" s="49" t="n">
        <v>862</v>
      </c>
      <c r="E136" s="41" t="s">
        <v>372</v>
      </c>
      <c r="F136" s="42" t="s">
        <v>373</v>
      </c>
      <c r="G136" s="43" t="n">
        <v>450</v>
      </c>
      <c r="H136" s="20" t="s">
        <v>18</v>
      </c>
      <c r="I136" s="44" t="n">
        <v>1709</v>
      </c>
      <c r="J136" s="94" t="n">
        <f aca="false">G136/I136</f>
        <v>0.263311878291398</v>
      </c>
      <c r="K136" s="102" t="str">
        <f aca="false">IF(J136&gt;0.5,"Majorita",IF(J136&gt;0.25,"Silná minorita",IF(J136&gt;0.1,"Slabá minorita","méně než 10%")))</f>
        <v>Silná minorita</v>
      </c>
      <c r="L136" s="61" t="s">
        <v>211</v>
      </c>
      <c r="M136" s="48" t="n">
        <v>50</v>
      </c>
      <c r="N136" s="48" t="n">
        <v>466</v>
      </c>
      <c r="O136" s="95" t="s">
        <v>929</v>
      </c>
      <c r="P136" s="95"/>
      <c r="Q136" s="18"/>
      <c r="R136" s="96"/>
    </row>
    <row r="137" s="59" customFormat="true" ht="27.95" hidden="false" customHeight="true" outlineLevel="0" collapsed="false">
      <c r="A137" s="37" t="n">
        <v>161</v>
      </c>
      <c r="B137" s="38" t="n">
        <f aca="false">+B136+1</f>
        <v>132</v>
      </c>
      <c r="C137" s="49" t="s">
        <v>616</v>
      </c>
      <c r="D137" s="49" t="n">
        <v>445</v>
      </c>
      <c r="E137" s="41" t="s">
        <v>617</v>
      </c>
      <c r="F137" s="42" t="s">
        <v>618</v>
      </c>
      <c r="G137" s="43" t="n">
        <v>433</v>
      </c>
      <c r="H137" s="20" t="s">
        <v>18</v>
      </c>
      <c r="I137" s="44" t="n">
        <v>2447</v>
      </c>
      <c r="J137" s="94" t="n">
        <f aca="false">G137/I137</f>
        <v>0.176951369023294</v>
      </c>
      <c r="K137" s="46" t="str">
        <f aca="false">IF(J137&gt;0.5,"Majorita",IF(J137&gt;0.25,"Silná minorita",IF(J137&gt;0.1,"Slabá minorita","méně než 10%")))</f>
        <v>Slabá minorita</v>
      </c>
      <c r="L137" s="61" t="s">
        <v>211</v>
      </c>
      <c r="M137" s="48" t="n">
        <v>25</v>
      </c>
      <c r="N137" s="48" t="n">
        <v>1100</v>
      </c>
      <c r="O137" s="95" t="s">
        <v>909</v>
      </c>
      <c r="P137" s="95"/>
      <c r="Q137" s="18"/>
      <c r="R137" s="22"/>
    </row>
    <row r="138" s="59" customFormat="true" ht="27.95" hidden="false" customHeight="true" outlineLevel="0" collapsed="false">
      <c r="A138" s="37" t="n">
        <v>162</v>
      </c>
      <c r="B138" s="38" t="n">
        <f aca="false">+B137+1</f>
        <v>133</v>
      </c>
      <c r="C138" s="49" t="s">
        <v>201</v>
      </c>
      <c r="D138" s="49" t="n">
        <v>366</v>
      </c>
      <c r="E138" s="41" t="s">
        <v>374</v>
      </c>
      <c r="F138" s="42" t="s">
        <v>375</v>
      </c>
      <c r="G138" s="43" t="n">
        <v>2522</v>
      </c>
      <c r="H138" s="20" t="s">
        <v>18</v>
      </c>
      <c r="I138" s="44" t="n">
        <v>8309</v>
      </c>
      <c r="J138" s="94" t="n">
        <f aca="false">G138/I138</f>
        <v>0.303526296786617</v>
      </c>
      <c r="K138" s="102" t="str">
        <f aca="false">IF(J138&gt;0.5,"Majorita",IF(J138&gt;0.25,"Silná minorita",IF(J138&gt;0.1,"Slabá minorita","méně než 10%")))</f>
        <v>Silná minorita</v>
      </c>
      <c r="L138" s="61" t="s">
        <v>211</v>
      </c>
      <c r="M138" s="48" t="n">
        <v>40</v>
      </c>
      <c r="N138" s="48" t="n">
        <v>800</v>
      </c>
      <c r="O138" s="95"/>
      <c r="P138" s="95"/>
      <c r="Q138" s="18"/>
      <c r="R138" s="22"/>
    </row>
    <row r="139" s="59" customFormat="true" ht="27.95" hidden="false" customHeight="true" outlineLevel="0" collapsed="false">
      <c r="A139" s="37" t="n">
        <v>163</v>
      </c>
      <c r="B139" s="38" t="n">
        <f aca="false">+B138+1</f>
        <v>134</v>
      </c>
      <c r="C139" s="49" t="s">
        <v>376</v>
      </c>
      <c r="D139" s="49" t="n">
        <v>373</v>
      </c>
      <c r="E139" s="41" t="s">
        <v>377</v>
      </c>
      <c r="F139" s="42" t="s">
        <v>378</v>
      </c>
      <c r="G139" s="43" t="n">
        <v>2553</v>
      </c>
      <c r="H139" s="20" t="s">
        <v>18</v>
      </c>
      <c r="I139" s="44" t="n">
        <v>6644</v>
      </c>
      <c r="J139" s="94" t="n">
        <f aca="false">G139/I139</f>
        <v>0.384256472004816</v>
      </c>
      <c r="K139" s="102" t="str">
        <f aca="false">IF(J139&gt;0.5,"Majorita",IF(J139&gt;0.25,"Silná minorita",IF(J139&gt;0.1,"Slabá minorita","méně než 10%")))</f>
        <v>Silná minorita</v>
      </c>
      <c r="L139" s="61" t="s">
        <v>211</v>
      </c>
      <c r="M139" s="48" t="n">
        <v>30</v>
      </c>
      <c r="N139" s="48" t="n">
        <v>850</v>
      </c>
      <c r="O139" s="95" t="s">
        <v>975</v>
      </c>
      <c r="P139" s="95" t="s">
        <v>976</v>
      </c>
      <c r="Q139" s="18"/>
      <c r="R139" s="22"/>
    </row>
    <row r="140" s="59" customFormat="true" ht="27.95" hidden="false" customHeight="true" outlineLevel="0" collapsed="false">
      <c r="A140" s="37" t="n">
        <v>164</v>
      </c>
      <c r="B140" s="38" t="n">
        <f aca="false">+B139+1</f>
        <v>135</v>
      </c>
      <c r="C140" s="49" t="s">
        <v>616</v>
      </c>
      <c r="D140" s="49" t="n">
        <v>428</v>
      </c>
      <c r="E140" s="41" t="s">
        <v>624</v>
      </c>
      <c r="F140" s="42" t="s">
        <v>625</v>
      </c>
      <c r="G140" s="43" t="n">
        <v>622</v>
      </c>
      <c r="H140" s="20" t="s">
        <v>18</v>
      </c>
      <c r="I140" s="44" t="n">
        <v>4349</v>
      </c>
      <c r="J140" s="94" t="n">
        <f aca="false">G140/I140</f>
        <v>0.143021384226259</v>
      </c>
      <c r="K140" s="46" t="str">
        <f aca="false">IF(J140&gt;0.5,"Majorita",IF(J140&gt;0.25,"Silná minorita",IF(J140&gt;0.1,"Slabá minorita","méně než 10%")))</f>
        <v>Slabá minorita</v>
      </c>
      <c r="L140" s="61" t="s">
        <v>626</v>
      </c>
      <c r="M140" s="48" t="n">
        <v>25</v>
      </c>
      <c r="N140" s="48" t="n">
        <v>800</v>
      </c>
      <c r="O140" s="95" t="s">
        <v>977</v>
      </c>
      <c r="P140" s="95" t="s">
        <v>795</v>
      </c>
      <c r="Q140" s="18"/>
      <c r="R140" s="22"/>
    </row>
    <row r="141" s="59" customFormat="true" ht="27.95" hidden="false" customHeight="true" outlineLevel="0" collapsed="false">
      <c r="A141" s="37" t="n">
        <v>165</v>
      </c>
      <c r="B141" s="38" t="n">
        <f aca="false">+B140+1</f>
        <v>136</v>
      </c>
      <c r="C141" s="49" t="s">
        <v>172</v>
      </c>
      <c r="D141" s="49" t="n">
        <v>918</v>
      </c>
      <c r="E141" s="41" t="s">
        <v>379</v>
      </c>
      <c r="F141" s="42" t="s">
        <v>380</v>
      </c>
      <c r="G141" s="43" t="n">
        <v>3518</v>
      </c>
      <c r="H141" s="20" t="s">
        <v>18</v>
      </c>
      <c r="I141" s="44" t="n">
        <v>12507</v>
      </c>
      <c r="J141" s="94" t="n">
        <f aca="false">G141/I141</f>
        <v>0.281282481810186</v>
      </c>
      <c r="K141" s="102" t="str">
        <f aca="false">IF(J141&gt;0.5,"Majorita",IF(J141&gt;0.25,"Silná minorita",IF(J141&gt;0.1,"Slabá minorita","méně než 10%")))</f>
        <v>Silná minorita</v>
      </c>
      <c r="L141" s="61" t="s">
        <v>248</v>
      </c>
      <c r="M141" s="48" t="n">
        <v>40</v>
      </c>
      <c r="N141" s="48" t="n">
        <v>450</v>
      </c>
      <c r="O141" s="95" t="s">
        <v>505</v>
      </c>
      <c r="P141" s="95"/>
      <c r="Q141" s="18"/>
      <c r="R141" s="22"/>
    </row>
    <row r="142" s="59" customFormat="true" ht="27.95" hidden="false" customHeight="true" outlineLevel="0" collapsed="false">
      <c r="A142" s="37" t="n">
        <v>166</v>
      </c>
      <c r="B142" s="38" t="n">
        <f aca="false">+B141+1</f>
        <v>137</v>
      </c>
      <c r="C142" s="49" t="s">
        <v>381</v>
      </c>
      <c r="D142" s="49" t="n">
        <v>829</v>
      </c>
      <c r="E142" s="41" t="s">
        <v>382</v>
      </c>
      <c r="F142" s="42" t="s">
        <v>383</v>
      </c>
      <c r="G142" s="43" t="n">
        <v>497</v>
      </c>
      <c r="H142" s="20" t="s">
        <v>18</v>
      </c>
      <c r="I142" s="44" t="n">
        <v>1415</v>
      </c>
      <c r="J142" s="94" t="n">
        <f aca="false">G142/I142</f>
        <v>0.351236749116608</v>
      </c>
      <c r="K142" s="102" t="str">
        <f aca="false">IF(J142&gt;0.5,"Majorita",IF(J142&gt;0.25,"Silná minorita",IF(J142&gt;0.1,"Slabá minorita","méně než 10%")))</f>
        <v>Silná minorita</v>
      </c>
      <c r="L142" s="61" t="s">
        <v>176</v>
      </c>
      <c r="M142" s="48" t="n">
        <v>45</v>
      </c>
      <c r="N142" s="48" t="n">
        <v>0</v>
      </c>
      <c r="O142" s="95" t="s">
        <v>978</v>
      </c>
      <c r="P142" s="95"/>
      <c r="Q142" s="18"/>
      <c r="R142" s="96"/>
    </row>
    <row r="143" s="59" customFormat="true" ht="27.95" hidden="false" customHeight="true" outlineLevel="0" collapsed="false">
      <c r="A143" s="37" t="n">
        <v>167</v>
      </c>
      <c r="B143" s="38" t="n">
        <f aca="false">+B142+1</f>
        <v>138</v>
      </c>
      <c r="C143" s="49" t="s">
        <v>689</v>
      </c>
      <c r="D143" s="49" t="n">
        <v>371</v>
      </c>
      <c r="E143" s="41" t="s">
        <v>690</v>
      </c>
      <c r="F143" s="42" t="s">
        <v>691</v>
      </c>
      <c r="G143" s="43" t="n">
        <v>1771</v>
      </c>
      <c r="H143" s="20" t="s">
        <v>18</v>
      </c>
      <c r="I143" s="44" t="n">
        <v>5367</v>
      </c>
      <c r="J143" s="94" t="n">
        <f aca="false">G143/I143</f>
        <v>0.32997950437861</v>
      </c>
      <c r="K143" s="102" t="str">
        <f aca="false">IF(J143&gt;0.5,"Majorita",IF(J143&gt;0.25,"Silná minorita",IF(J143&gt;0.1,"Slabá minorita","méně než 10%")))</f>
        <v>Silná minorita</v>
      </c>
      <c r="L143" s="61" t="s">
        <v>211</v>
      </c>
      <c r="M143" s="48" t="n">
        <v>50</v>
      </c>
      <c r="N143" s="48" t="n">
        <v>1218</v>
      </c>
      <c r="O143" s="95" t="s">
        <v>979</v>
      </c>
      <c r="P143" s="95" t="s">
        <v>930</v>
      </c>
      <c r="Q143" s="18"/>
      <c r="R143" s="96"/>
    </row>
    <row r="144" s="59" customFormat="true" ht="27.95" hidden="false" customHeight="true" outlineLevel="0" collapsed="false">
      <c r="A144" s="37" t="n">
        <v>168</v>
      </c>
      <c r="B144" s="38" t="n">
        <f aca="false">+B143+1</f>
        <v>139</v>
      </c>
      <c r="C144" s="49" t="s">
        <v>384</v>
      </c>
      <c r="D144" s="49" t="n">
        <v>459</v>
      </c>
      <c r="E144" s="41" t="s">
        <v>385</v>
      </c>
      <c r="F144" s="42" t="s">
        <v>386</v>
      </c>
      <c r="G144" s="43" t="n">
        <v>811</v>
      </c>
      <c r="H144" s="20" t="s">
        <v>18</v>
      </c>
      <c r="I144" s="44" t="n">
        <v>2341</v>
      </c>
      <c r="J144" s="94" t="n">
        <f aca="false">G144/I144</f>
        <v>0.346433148227253</v>
      </c>
      <c r="K144" s="102" t="str">
        <f aca="false">IF(J144&gt;0.5,"Majorita",IF(J144&gt;0.25,"Silná minorita",IF(J144&gt;0.1,"Slabá minorita","méně než 10%")))</f>
        <v>Silná minorita</v>
      </c>
      <c r="L144" s="61" t="s">
        <v>211</v>
      </c>
      <c r="M144" s="48" t="n">
        <v>35</v>
      </c>
      <c r="N144" s="48" t="n">
        <v>1200</v>
      </c>
      <c r="O144" s="95" t="s">
        <v>953</v>
      </c>
      <c r="P144" s="95"/>
      <c r="Q144" s="18"/>
      <c r="R144" s="22"/>
    </row>
    <row r="145" s="59" customFormat="true" ht="27.95" hidden="false" customHeight="true" outlineLevel="0" collapsed="false">
      <c r="A145" s="37" t="n">
        <v>169</v>
      </c>
      <c r="B145" s="38" t="n">
        <f aca="false">+B144+1</f>
        <v>140</v>
      </c>
      <c r="C145" s="49" t="s">
        <v>164</v>
      </c>
      <c r="D145" s="49" t="n">
        <v>737</v>
      </c>
      <c r="E145" s="41" t="s">
        <v>387</v>
      </c>
      <c r="F145" s="42" t="s">
        <v>388</v>
      </c>
      <c r="G145" s="43" t="n">
        <v>1061</v>
      </c>
      <c r="H145" s="20" t="s">
        <v>18</v>
      </c>
      <c r="I145" s="44" t="n">
        <v>2824</v>
      </c>
      <c r="J145" s="94" t="n">
        <f aca="false">G145/I145</f>
        <v>0.37570821529745</v>
      </c>
      <c r="K145" s="102" t="str">
        <f aca="false">IF(J145&gt;0.5,"Majorita",IF(J145&gt;0.25,"Silná minorita",IF(J145&gt;0.1,"Slabá minorita","méně než 10%")))</f>
        <v>Silná minorita</v>
      </c>
      <c r="L145" s="61" t="s">
        <v>211</v>
      </c>
      <c r="M145" s="48" t="s">
        <v>389</v>
      </c>
      <c r="N145" s="48" t="n">
        <v>700</v>
      </c>
      <c r="O145" s="95"/>
      <c r="P145" s="95" t="s">
        <v>494</v>
      </c>
      <c r="Q145" s="18"/>
      <c r="R145" s="22"/>
    </row>
    <row r="146" s="59" customFormat="true" ht="27.95" hidden="false" customHeight="true" outlineLevel="0" collapsed="false">
      <c r="A146" s="37" t="n">
        <v>170</v>
      </c>
      <c r="B146" s="38" t="n">
        <f aca="false">+B145+1</f>
        <v>141</v>
      </c>
      <c r="C146" s="49" t="s">
        <v>177</v>
      </c>
      <c r="D146" s="49" t="n">
        <v>422</v>
      </c>
      <c r="E146" s="41" t="s">
        <v>390</v>
      </c>
      <c r="F146" s="42" t="s">
        <v>391</v>
      </c>
      <c r="G146" s="43" t="n">
        <v>3392</v>
      </c>
      <c r="H146" s="20" t="s">
        <v>18</v>
      </c>
      <c r="I146" s="44" t="n">
        <v>11747</v>
      </c>
      <c r="J146" s="94" t="n">
        <f aca="false">G146/I146</f>
        <v>0.288754575636333</v>
      </c>
      <c r="K146" s="102" t="str">
        <f aca="false">IF(J146&gt;0.5,"Majorita",IF(J146&gt;0.25,"Silná minorita",IF(J146&gt;0.1,"Slabá minorita","méně než 10%")))</f>
        <v>Silná minorita</v>
      </c>
      <c r="L146" s="61" t="s">
        <v>248</v>
      </c>
      <c r="M146" s="48" t="n">
        <v>30</v>
      </c>
      <c r="N146" s="48" t="n">
        <v>50</v>
      </c>
      <c r="O146" s="95" t="s">
        <v>980</v>
      </c>
      <c r="P146" s="95" t="s">
        <v>981</v>
      </c>
      <c r="Q146" s="18"/>
      <c r="R146" s="96"/>
    </row>
    <row r="147" s="59" customFormat="true" ht="27.95" hidden="false" customHeight="true" outlineLevel="0" collapsed="false">
      <c r="A147" s="37" t="n">
        <v>171</v>
      </c>
      <c r="B147" s="38" t="n">
        <f aca="false">+B146+1</f>
        <v>142</v>
      </c>
      <c r="C147" s="49" t="s">
        <v>299</v>
      </c>
      <c r="D147" s="49" t="n">
        <v>838</v>
      </c>
      <c r="E147" s="41" t="s">
        <v>392</v>
      </c>
      <c r="F147" s="42" t="s">
        <v>393</v>
      </c>
      <c r="G147" s="43" t="n">
        <v>5801</v>
      </c>
      <c r="H147" s="20" t="s">
        <v>18</v>
      </c>
      <c r="I147" s="44" t="n">
        <v>8770</v>
      </c>
      <c r="J147" s="94" t="n">
        <f aca="false">G147/I147</f>
        <v>0.661459521094641</v>
      </c>
      <c r="K147" s="102" t="str">
        <f aca="false">IF(J147&gt;0.5,"Majorita",IF(J147&gt;0.25,"Silná minorita",IF(J147&gt;0.1,"Slabá minorita","méně než 10%")))</f>
        <v>Majorita</v>
      </c>
      <c r="L147" s="61" t="s">
        <v>248</v>
      </c>
      <c r="M147" s="48" t="n">
        <v>25</v>
      </c>
      <c r="N147" s="48" t="s">
        <v>394</v>
      </c>
      <c r="O147" s="95" t="s">
        <v>731</v>
      </c>
      <c r="P147" s="95"/>
      <c r="Q147" s="18"/>
      <c r="R147" s="22"/>
    </row>
    <row r="148" s="59" customFormat="true" ht="27.95" hidden="false" customHeight="true" outlineLevel="0" collapsed="false">
      <c r="A148" s="37" t="n">
        <v>172</v>
      </c>
      <c r="B148" s="38" t="n">
        <f aca="false">+B147+1</f>
        <v>143</v>
      </c>
      <c r="C148" s="49" t="s">
        <v>395</v>
      </c>
      <c r="D148" s="49" t="n">
        <v>527</v>
      </c>
      <c r="E148" s="41" t="s">
        <v>396</v>
      </c>
      <c r="F148" s="42" t="s">
        <v>397</v>
      </c>
      <c r="G148" s="43" t="n">
        <v>1847</v>
      </c>
      <c r="H148" s="20" t="s">
        <v>18</v>
      </c>
      <c r="I148" s="44" t="n">
        <v>5968</v>
      </c>
      <c r="J148" s="94" t="n">
        <f aca="false">G148/I148</f>
        <v>0.309483914209115</v>
      </c>
      <c r="K148" s="102" t="str">
        <f aca="false">IF(J148&gt;0.5,"Majorita",IF(J148&gt;0.25,"Silná minorita",IF(J148&gt;0.1,"Slabá minorita","méně než 10%")))</f>
        <v>Silná minorita</v>
      </c>
      <c r="L148" s="61" t="s">
        <v>211</v>
      </c>
      <c r="M148" s="48" t="n">
        <v>35</v>
      </c>
      <c r="N148" s="48" t="n">
        <v>1100</v>
      </c>
      <c r="O148" s="95" t="s">
        <v>652</v>
      </c>
      <c r="P148" s="95" t="s">
        <v>982</v>
      </c>
      <c r="Q148" s="18"/>
      <c r="R148" s="22"/>
    </row>
    <row r="149" s="59" customFormat="true" ht="27.95" hidden="false" customHeight="true" outlineLevel="0" collapsed="false">
      <c r="A149" s="37" t="n">
        <v>173</v>
      </c>
      <c r="B149" s="38" t="n">
        <f aca="false">+B148+1</f>
        <v>144</v>
      </c>
      <c r="C149" s="49" t="s">
        <v>93</v>
      </c>
      <c r="D149" s="49" t="n">
        <v>1230</v>
      </c>
      <c r="E149" s="41" t="s">
        <v>398</v>
      </c>
      <c r="F149" s="42" t="s">
        <v>399</v>
      </c>
      <c r="G149" s="43" t="n">
        <v>4463</v>
      </c>
      <c r="H149" s="20" t="s">
        <v>18</v>
      </c>
      <c r="I149" s="44" t="n">
        <v>7725</v>
      </c>
      <c r="J149" s="94" t="n">
        <f aca="false">G149/I149</f>
        <v>0.577734627831715</v>
      </c>
      <c r="K149" s="102" t="str">
        <f aca="false">IF(J149&gt;0.5,"Majorita",IF(J149&gt;0.25,"Silná minorita",IF(J149&gt;0.1,"Slabá minorita","méně než 10%")))</f>
        <v>Majorita</v>
      </c>
      <c r="L149" s="61" t="s">
        <v>248</v>
      </c>
      <c r="M149" s="48" t="n">
        <v>25</v>
      </c>
      <c r="N149" s="48" t="n">
        <v>35</v>
      </c>
      <c r="O149" s="95"/>
      <c r="P149" s="95"/>
      <c r="Q149" s="18"/>
      <c r="R149" s="22"/>
    </row>
    <row r="150" s="59" customFormat="true" ht="36" hidden="false" customHeight="true" outlineLevel="0" collapsed="false">
      <c r="A150" s="37" t="n">
        <v>174</v>
      </c>
      <c r="B150" s="38" t="n">
        <f aca="false">+B149+1</f>
        <v>145</v>
      </c>
      <c r="C150" s="49" t="s">
        <v>160</v>
      </c>
      <c r="D150" s="49" t="s">
        <v>400</v>
      </c>
      <c r="E150" s="41" t="s">
        <v>401</v>
      </c>
      <c r="F150" s="42" t="s">
        <v>402</v>
      </c>
      <c r="G150" s="43" t="n">
        <v>757</v>
      </c>
      <c r="H150" s="20" t="s">
        <v>18</v>
      </c>
      <c r="I150" s="44" t="n">
        <v>4262</v>
      </c>
      <c r="J150" s="94" t="n">
        <f aca="false">G150/I150</f>
        <v>0.17761614265603</v>
      </c>
      <c r="K150" s="46" t="str">
        <f aca="false">IF(J150&gt;0.5,"Majorita",IF(J150&gt;0.25,"Silná minorita",IF(J150&gt;0.1,"Slabá minorita","méně než 10%")))</f>
        <v>Slabá minorita</v>
      </c>
      <c r="L150" s="61" t="s">
        <v>248</v>
      </c>
      <c r="M150" s="48" t="n">
        <v>35</v>
      </c>
      <c r="N150" s="48" t="s">
        <v>394</v>
      </c>
      <c r="O150" s="95" t="s">
        <v>983</v>
      </c>
      <c r="P150" s="95" t="s">
        <v>966</v>
      </c>
      <c r="Q150" s="18"/>
      <c r="R150" s="22"/>
    </row>
    <row r="151" s="59" customFormat="true" ht="27.95" hidden="false" customHeight="true" outlineLevel="0" collapsed="false">
      <c r="A151" s="37" t="n">
        <v>175</v>
      </c>
      <c r="B151" s="38" t="n">
        <f aca="false">+B150+1</f>
        <v>146</v>
      </c>
      <c r="C151" s="49" t="s">
        <v>403</v>
      </c>
      <c r="D151" s="49" t="s">
        <v>404</v>
      </c>
      <c r="E151" s="41" t="s">
        <v>405</v>
      </c>
      <c r="F151" s="42" t="s">
        <v>406</v>
      </c>
      <c r="G151" s="43" t="n">
        <v>7363</v>
      </c>
      <c r="H151" s="20" t="s">
        <v>18</v>
      </c>
      <c r="I151" s="44" t="n">
        <v>33609</v>
      </c>
      <c r="J151" s="94" t="n">
        <f aca="false">G151/I151</f>
        <v>0.219078223095004</v>
      </c>
      <c r="K151" s="46" t="str">
        <f aca="false">IF(J151&gt;0.5,"Majorita",IF(J151&gt;0.25,"Silná minorita",IF(J151&gt;0.1,"Slabá minorita","méně než 10%")))</f>
        <v>Slabá minorita</v>
      </c>
      <c r="L151" s="61" t="s">
        <v>176</v>
      </c>
      <c r="M151" s="48" t="n">
        <v>25</v>
      </c>
      <c r="N151" s="48" t="n">
        <v>0</v>
      </c>
      <c r="O151" s="95" t="s">
        <v>961</v>
      </c>
      <c r="P151" s="95" t="s">
        <v>903</v>
      </c>
      <c r="Q151" s="18"/>
      <c r="R151" s="96" t="s">
        <v>984</v>
      </c>
    </row>
    <row r="152" s="59" customFormat="true" ht="27.95" hidden="false" customHeight="true" outlineLevel="0" collapsed="false">
      <c r="A152" s="37" t="n">
        <v>176</v>
      </c>
      <c r="B152" s="38" t="n">
        <f aca="false">+B151+1</f>
        <v>147</v>
      </c>
      <c r="C152" s="49" t="s">
        <v>395</v>
      </c>
      <c r="D152" s="49" t="n">
        <v>731</v>
      </c>
      <c r="E152" s="41" t="s">
        <v>407</v>
      </c>
      <c r="F152" s="42" t="s">
        <v>408</v>
      </c>
      <c r="G152" s="43" t="n">
        <v>142</v>
      </c>
      <c r="H152" s="20" t="s">
        <v>18</v>
      </c>
      <c r="I152" s="44" t="n">
        <v>249</v>
      </c>
      <c r="J152" s="94" t="n">
        <f aca="false">G152/I152</f>
        <v>0.570281124497992</v>
      </c>
      <c r="K152" s="102" t="str">
        <f aca="false">IF(J152&gt;0.5,"Majorita",IF(J152&gt;0.25,"Silná minorita",IF(J152&gt;0.1,"Slabá minorita","méně než 10%")))</f>
        <v>Majorita</v>
      </c>
      <c r="L152" s="61" t="s">
        <v>211</v>
      </c>
      <c r="M152" s="48" t="n">
        <v>25</v>
      </c>
      <c r="N152" s="48" t="n">
        <v>700</v>
      </c>
      <c r="O152" s="95" t="s">
        <v>961</v>
      </c>
      <c r="P152" s="99" t="s">
        <v>861</v>
      </c>
      <c r="Q152" s="18"/>
      <c r="R152" s="22"/>
    </row>
    <row r="153" s="59" customFormat="true" ht="27.95" hidden="false" customHeight="true" outlineLevel="0" collapsed="false">
      <c r="A153" s="37" t="n">
        <v>177</v>
      </c>
      <c r="B153" s="38" t="n">
        <f aca="false">+B152+1</f>
        <v>148</v>
      </c>
      <c r="C153" s="49" t="s">
        <v>93</v>
      </c>
      <c r="D153" s="49" t="n">
        <v>710</v>
      </c>
      <c r="E153" s="41" t="s">
        <v>409</v>
      </c>
      <c r="F153" s="42" t="s">
        <v>410</v>
      </c>
      <c r="G153" s="43" t="n">
        <v>215</v>
      </c>
      <c r="H153" s="20" t="s">
        <v>18</v>
      </c>
      <c r="I153" s="44" t="n">
        <v>1117</v>
      </c>
      <c r="J153" s="94" t="n">
        <f aca="false">G153/I153</f>
        <v>0.192479856759176</v>
      </c>
      <c r="K153" s="46" t="str">
        <f aca="false">IF(J153&gt;0.5,"Majorita",IF(J153&gt;0.25,"Silná minorita",IF(J153&gt;0.1,"Slabá minorita","méně než 10%")))</f>
        <v>Slabá minorita</v>
      </c>
      <c r="L153" s="61" t="s">
        <v>211</v>
      </c>
      <c r="M153" s="48" t="n">
        <v>25</v>
      </c>
      <c r="N153" s="48" t="n">
        <v>500</v>
      </c>
      <c r="O153" s="95" t="s">
        <v>723</v>
      </c>
      <c r="P153" s="95" t="s">
        <v>547</v>
      </c>
      <c r="Q153" s="18"/>
      <c r="R153" s="22"/>
    </row>
    <row r="154" s="59" customFormat="true" ht="27.95" hidden="false" customHeight="true" outlineLevel="0" collapsed="false">
      <c r="A154" s="37" t="n">
        <v>178</v>
      </c>
      <c r="B154" s="38" t="n">
        <f aca="false">+B153+1</f>
        <v>149</v>
      </c>
      <c r="C154" s="49" t="s">
        <v>328</v>
      </c>
      <c r="D154" s="49" t="n">
        <v>91</v>
      </c>
      <c r="E154" s="41" t="s">
        <v>635</v>
      </c>
      <c r="F154" s="42" t="s">
        <v>636</v>
      </c>
      <c r="G154" s="43" t="n">
        <v>47</v>
      </c>
      <c r="H154" s="20" t="s">
        <v>18</v>
      </c>
      <c r="I154" s="44" t="n">
        <v>299</v>
      </c>
      <c r="J154" s="94" t="n">
        <f aca="false">G154/I154</f>
        <v>0.157190635451505</v>
      </c>
      <c r="K154" s="46" t="str">
        <f aca="false">IF(J154&gt;0.5,"Majorita",IF(J154&gt;0.25,"Silná minorita",IF(J154&gt;0.1,"Slabá minorita","méně než 10%")))</f>
        <v>Slabá minorita</v>
      </c>
      <c r="L154" s="61" t="s">
        <v>637</v>
      </c>
      <c r="M154" s="48" t="n">
        <v>35</v>
      </c>
      <c r="N154" s="48" t="n">
        <v>0</v>
      </c>
      <c r="O154" s="95" t="s">
        <v>735</v>
      </c>
      <c r="P154" s="95" t="s">
        <v>769</v>
      </c>
      <c r="Q154" s="18"/>
      <c r="R154" s="22"/>
    </row>
    <row r="155" s="59" customFormat="true" ht="27.95" hidden="false" customHeight="true" outlineLevel="0" collapsed="false">
      <c r="A155" s="37" t="n">
        <v>179</v>
      </c>
      <c r="B155" s="38" t="n">
        <f aca="false">+B154+1</f>
        <v>150</v>
      </c>
      <c r="C155" s="49" t="s">
        <v>411</v>
      </c>
      <c r="D155" s="49" t="n">
        <v>479</v>
      </c>
      <c r="E155" s="41" t="s">
        <v>412</v>
      </c>
      <c r="F155" s="42" t="s">
        <v>413</v>
      </c>
      <c r="G155" s="43" t="n">
        <v>44</v>
      </c>
      <c r="H155" s="20" t="s">
        <v>18</v>
      </c>
      <c r="I155" s="44" t="n">
        <v>1347</v>
      </c>
      <c r="J155" s="94" t="n">
        <f aca="false">G155/I155</f>
        <v>0.0326651818856719</v>
      </c>
      <c r="K155" s="46" t="str">
        <f aca="false">IF(J155&gt;0.5,"Majorita",IF(J155&gt;0.25,"Silná minorita",IF(J155&gt;0.1,"Slabá minorita","méně než 10%")))</f>
        <v>méně než 10%</v>
      </c>
      <c r="L155" s="61" t="s">
        <v>211</v>
      </c>
      <c r="M155" s="48" t="n">
        <v>40</v>
      </c>
      <c r="N155" s="48" t="n">
        <v>346</v>
      </c>
      <c r="O155" s="95" t="s">
        <v>985</v>
      </c>
      <c r="P155" s="95" t="s">
        <v>769</v>
      </c>
      <c r="Q155" s="104" t="n">
        <v>41894</v>
      </c>
      <c r="R155" s="22"/>
    </row>
    <row r="156" s="59" customFormat="true" ht="27.95" hidden="false" customHeight="true" outlineLevel="0" collapsed="false">
      <c r="A156" s="37" t="n">
        <v>180</v>
      </c>
      <c r="B156" s="38" t="n">
        <f aca="false">+B155+1</f>
        <v>151</v>
      </c>
      <c r="C156" s="49" t="s">
        <v>415</v>
      </c>
      <c r="D156" s="49" t="n">
        <v>1027</v>
      </c>
      <c r="E156" s="41" t="s">
        <v>416</v>
      </c>
      <c r="F156" s="42" t="s">
        <v>417</v>
      </c>
      <c r="G156" s="43" t="n">
        <v>2680</v>
      </c>
      <c r="H156" s="20" t="s">
        <v>18</v>
      </c>
      <c r="I156" s="44" t="n">
        <v>6091</v>
      </c>
      <c r="J156" s="94" t="n">
        <f aca="false">G156/I156</f>
        <v>0.439993432933837</v>
      </c>
      <c r="K156" s="102" t="str">
        <f aca="false">IF(J156&gt;0.5,"Majorita",IF(J156&gt;0.25,"Silná minorita",IF(J156&gt;0.1,"Slabá minorita","méně než 10%")))</f>
        <v>Silná minorita</v>
      </c>
      <c r="L156" s="61" t="s">
        <v>176</v>
      </c>
      <c r="M156" s="48" t="n">
        <v>25</v>
      </c>
      <c r="N156" s="48" t="n">
        <v>0</v>
      </c>
      <c r="O156" s="95" t="s">
        <v>986</v>
      </c>
      <c r="P156" s="95" t="s">
        <v>903</v>
      </c>
      <c r="Q156" s="104" t="n">
        <v>41918</v>
      </c>
      <c r="R156" s="96"/>
    </row>
    <row r="157" s="59" customFormat="true" ht="27.95" hidden="false" customHeight="true" outlineLevel="0" collapsed="false">
      <c r="A157" s="37" t="n">
        <v>181</v>
      </c>
      <c r="B157" s="38" t="n">
        <f aca="false">+B156+1</f>
        <v>152</v>
      </c>
      <c r="C157" s="49" t="s">
        <v>639</v>
      </c>
      <c r="D157" s="49" t="n">
        <v>981</v>
      </c>
      <c r="E157" s="41" t="s">
        <v>640</v>
      </c>
      <c r="F157" s="42" t="s">
        <v>641</v>
      </c>
      <c r="G157" s="43" t="n">
        <v>4472</v>
      </c>
      <c r="H157" s="20" t="s">
        <v>18</v>
      </c>
      <c r="I157" s="44" t="n">
        <v>9611</v>
      </c>
      <c r="J157" s="94" t="n">
        <f aca="false">G157/I157</f>
        <v>0.465300176880658</v>
      </c>
      <c r="K157" s="102" t="str">
        <f aca="false">IF(J157&gt;0.5,"Majorita",IF(J157&gt;0.25,"Silná minorita",IF(J157&gt;0.1,"Slabá minorita","méně než 10%")))</f>
        <v>Silná minorita</v>
      </c>
      <c r="L157" s="61" t="s">
        <v>176</v>
      </c>
      <c r="M157" s="48" t="n">
        <v>25</v>
      </c>
      <c r="N157" s="48" t="n">
        <v>0</v>
      </c>
      <c r="O157" s="95" t="s">
        <v>987</v>
      </c>
      <c r="P157" s="95" t="s">
        <v>962</v>
      </c>
      <c r="Q157" s="104" t="n">
        <v>41982</v>
      </c>
      <c r="R157" s="96"/>
    </row>
    <row r="158" s="59" customFormat="true" ht="27.95" hidden="false" customHeight="true" outlineLevel="0" collapsed="false">
      <c r="A158" s="37" t="n">
        <v>182</v>
      </c>
      <c r="B158" s="38" t="n">
        <f aca="false">+B157+1</f>
        <v>153</v>
      </c>
      <c r="C158" s="49" t="s">
        <v>116</v>
      </c>
      <c r="D158" s="49" t="n">
        <v>960</v>
      </c>
      <c r="E158" s="41" t="s">
        <v>419</v>
      </c>
      <c r="F158" s="42" t="s">
        <v>420</v>
      </c>
      <c r="G158" s="43" t="n">
        <v>749</v>
      </c>
      <c r="H158" s="20" t="s">
        <v>18</v>
      </c>
      <c r="I158" s="44" t="n">
        <v>1979</v>
      </c>
      <c r="J158" s="94" t="n">
        <f aca="false">G158/I158</f>
        <v>0.378473976755937</v>
      </c>
      <c r="K158" s="102" t="str">
        <f aca="false">IF(J158&gt;0.5,"Majorita",IF(J158&gt;0.25,"Silná minorita",IF(J158&gt;0.1,"Slabá minorita","méně než 10%")))</f>
        <v>Silná minorita</v>
      </c>
      <c r="L158" s="61" t="s">
        <v>19</v>
      </c>
      <c r="M158" s="48" t="n">
        <v>25</v>
      </c>
      <c r="N158" s="48" t="n">
        <v>500</v>
      </c>
      <c r="O158" s="95" t="s">
        <v>947</v>
      </c>
      <c r="P158" s="95" t="s">
        <v>982</v>
      </c>
      <c r="Q158" s="104" t="n">
        <v>42007</v>
      </c>
      <c r="R158" s="96"/>
    </row>
    <row r="159" s="59" customFormat="true" ht="27.95" hidden="false" customHeight="true" outlineLevel="0" collapsed="false">
      <c r="A159" s="37" t="n">
        <v>183</v>
      </c>
      <c r="B159" s="38" t="n">
        <f aca="false">+B158+1</f>
        <v>154</v>
      </c>
      <c r="C159" s="49" t="s">
        <v>421</v>
      </c>
      <c r="D159" s="49" t="n">
        <v>159</v>
      </c>
      <c r="E159" s="41" t="s">
        <v>422</v>
      </c>
      <c r="F159" s="42" t="s">
        <v>423</v>
      </c>
      <c r="G159" s="43" t="n">
        <v>787</v>
      </c>
      <c r="H159" s="20" t="s">
        <v>18</v>
      </c>
      <c r="I159" s="44" t="n">
        <v>3821</v>
      </c>
      <c r="J159" s="94" t="n">
        <f aca="false">G159/I159</f>
        <v>0.205967024339178</v>
      </c>
      <c r="K159" s="46" t="str">
        <f aca="false">IF(J159&gt;0.5,"Majorita",IF(J159&gt;0.25,"Silná minorita",IF(J159&gt;0.1,"Slabá minorita","méně než 10%")))</f>
        <v>Slabá minorita</v>
      </c>
      <c r="L159" s="61" t="s">
        <v>211</v>
      </c>
      <c r="M159" s="48" t="n">
        <v>30</v>
      </c>
      <c r="N159" s="48" t="n">
        <v>700</v>
      </c>
      <c r="O159" s="95" t="s">
        <v>570</v>
      </c>
      <c r="P159" s="95" t="s">
        <v>988</v>
      </c>
      <c r="Q159" s="104" t="n">
        <v>41939</v>
      </c>
      <c r="R159" s="96"/>
    </row>
    <row r="160" s="59" customFormat="true" ht="27.95" hidden="false" customHeight="true" outlineLevel="0" collapsed="false">
      <c r="A160" s="37" t="n">
        <v>184</v>
      </c>
      <c r="B160" s="38" t="n">
        <f aca="false">+B159+1</f>
        <v>155</v>
      </c>
      <c r="C160" s="49" t="s">
        <v>424</v>
      </c>
      <c r="D160" s="49" t="s">
        <v>425</v>
      </c>
      <c r="E160" s="41" t="s">
        <v>426</v>
      </c>
      <c r="F160" s="42" t="s">
        <v>427</v>
      </c>
      <c r="G160" s="43" t="n">
        <v>2083</v>
      </c>
      <c r="H160" s="20" t="s">
        <v>18</v>
      </c>
      <c r="I160" s="44" t="n">
        <v>12449</v>
      </c>
      <c r="J160" s="94" t="n">
        <f aca="false">G160/I160</f>
        <v>0.167322676520202</v>
      </c>
      <c r="K160" s="46" t="str">
        <f aca="false">IF(J160&gt;0.5,"Majorita",IF(J160&gt;0.25,"Silná minorita",IF(J160&gt;0.1,"Slabá minorita","méně než 10%")))</f>
        <v>Slabá minorita</v>
      </c>
      <c r="L160" s="61" t="s">
        <v>248</v>
      </c>
      <c r="M160" s="48" t="n">
        <v>30</v>
      </c>
      <c r="N160" s="48" t="n">
        <v>100</v>
      </c>
      <c r="O160" s="95" t="s">
        <v>989</v>
      </c>
      <c r="P160" s="95" t="s">
        <v>596</v>
      </c>
      <c r="Q160" s="104" t="n">
        <v>41991</v>
      </c>
      <c r="R160" s="105"/>
    </row>
    <row r="161" s="59" customFormat="true" ht="36" hidden="false" customHeight="true" outlineLevel="0" collapsed="false">
      <c r="A161" s="37" t="n">
        <v>185</v>
      </c>
      <c r="B161" s="38" t="n">
        <f aca="false">+B160+1</f>
        <v>156</v>
      </c>
      <c r="C161" s="49" t="s">
        <v>428</v>
      </c>
      <c r="D161" s="49" t="n">
        <v>1797.1798</v>
      </c>
      <c r="E161" s="41" t="s">
        <v>429</v>
      </c>
      <c r="F161" s="42" t="s">
        <v>430</v>
      </c>
      <c r="G161" s="43" t="n">
        <v>6069</v>
      </c>
      <c r="H161" s="20" t="s">
        <v>18</v>
      </c>
      <c r="I161" s="44" t="n">
        <v>14557</v>
      </c>
      <c r="J161" s="94" t="n">
        <f aca="false">G161/I161</f>
        <v>0.416912825444803</v>
      </c>
      <c r="K161" s="102" t="str">
        <f aca="false">IF(J161&gt;0.5,"Majorita",IF(J161&gt;0.25,"Silná minorita",IF(J161&gt;0.1,"Slabá minorita","méně než 10%")))</f>
        <v>Silná minorita</v>
      </c>
      <c r="L161" s="61" t="s">
        <v>176</v>
      </c>
      <c r="M161" s="48" t="n">
        <v>30</v>
      </c>
      <c r="N161" s="48" t="n">
        <v>0</v>
      </c>
      <c r="O161" s="95" t="s">
        <v>990</v>
      </c>
      <c r="P161" s="95" t="s">
        <v>774</v>
      </c>
      <c r="Q161" s="104" t="n">
        <v>42263</v>
      </c>
      <c r="R161" s="96"/>
    </row>
    <row r="162" s="59" customFormat="true" ht="27.95" hidden="false" customHeight="true" outlineLevel="0" collapsed="false">
      <c r="A162" s="37" t="n">
        <v>186</v>
      </c>
      <c r="B162" s="38" t="n">
        <f aca="false">+B161+1</f>
        <v>157</v>
      </c>
      <c r="C162" s="49" t="s">
        <v>251</v>
      </c>
      <c r="D162" s="49" t="n">
        <v>858</v>
      </c>
      <c r="E162" s="41" t="s">
        <v>431</v>
      </c>
      <c r="F162" s="42" t="s">
        <v>432</v>
      </c>
      <c r="G162" s="43" t="n">
        <v>4635</v>
      </c>
      <c r="H162" s="20" t="s">
        <v>18</v>
      </c>
      <c r="I162" s="44" t="n">
        <v>12209</v>
      </c>
      <c r="J162" s="94" t="n">
        <f aca="false">G162/I162</f>
        <v>0.379637971987878</v>
      </c>
      <c r="K162" s="102" t="str">
        <f aca="false">IF(J162&gt;0.5,"Majorita",IF(J162&gt;0.25,"Silná minorita",IF(J162&gt;0.1,"Slabá minorita","méně než 10%")))</f>
        <v>Silná minorita</v>
      </c>
      <c r="L162" s="61" t="s">
        <v>19</v>
      </c>
      <c r="M162" s="48" t="n">
        <v>20</v>
      </c>
      <c r="N162" s="48" t="n">
        <v>500</v>
      </c>
      <c r="O162" s="95" t="s">
        <v>991</v>
      </c>
      <c r="P162" s="95" t="s">
        <v>947</v>
      </c>
      <c r="Q162" s="104" t="n">
        <v>42032</v>
      </c>
      <c r="R162" s="96"/>
    </row>
    <row r="163" s="59" customFormat="true" ht="27.95" hidden="false" customHeight="true" outlineLevel="0" collapsed="false">
      <c r="A163" s="37" t="n">
        <v>187</v>
      </c>
      <c r="B163" s="38" t="n">
        <f aca="false">+B162+1</f>
        <v>158</v>
      </c>
      <c r="C163" s="49" t="s">
        <v>676</v>
      </c>
      <c r="D163" s="49" t="n">
        <v>1012</v>
      </c>
      <c r="E163" s="41" t="s">
        <v>677</v>
      </c>
      <c r="F163" s="42" t="s">
        <v>678</v>
      </c>
      <c r="G163" s="43" t="n">
        <v>2411</v>
      </c>
      <c r="H163" s="20" t="s">
        <v>18</v>
      </c>
      <c r="I163" s="44" t="n">
        <v>4688</v>
      </c>
      <c r="J163" s="94" t="n">
        <f aca="false">G163/I163</f>
        <v>0.51429180887372</v>
      </c>
      <c r="K163" s="102" t="str">
        <f aca="false">IF(J163&gt;0.5,"Majorita",IF(J163&gt;0.25,"Silná minorita",IF(J163&gt;0.1,"Slabá minorita","méně než 10%")))</f>
        <v>Majorita</v>
      </c>
      <c r="L163" s="61" t="s">
        <v>248</v>
      </c>
      <c r="M163" s="48" t="n">
        <v>25</v>
      </c>
      <c r="N163" s="48" t="n">
        <v>40</v>
      </c>
      <c r="O163" s="95" t="s">
        <v>992</v>
      </c>
      <c r="P163" s="95" t="s">
        <v>833</v>
      </c>
      <c r="Q163" s="104" t="n">
        <v>41975</v>
      </c>
      <c r="R163" s="96"/>
    </row>
    <row r="164" s="59" customFormat="true" ht="27.95" hidden="false" customHeight="true" outlineLevel="0" collapsed="false">
      <c r="A164" s="37" t="n">
        <v>188</v>
      </c>
      <c r="B164" s="38" t="n">
        <f aca="false">+B163+1</f>
        <v>159</v>
      </c>
      <c r="C164" s="49" t="s">
        <v>646</v>
      </c>
      <c r="D164" s="49" t="n">
        <v>1398</v>
      </c>
      <c r="E164" s="41" t="s">
        <v>647</v>
      </c>
      <c r="F164" s="42" t="s">
        <v>648</v>
      </c>
      <c r="G164" s="43" t="n">
        <v>2189</v>
      </c>
      <c r="H164" s="20" t="s">
        <v>18</v>
      </c>
      <c r="I164" s="44" t="n">
        <v>4937</v>
      </c>
      <c r="J164" s="94" t="n">
        <f aca="false">G164/I164</f>
        <v>0.443386672068058</v>
      </c>
      <c r="K164" s="102" t="str">
        <f aca="false">IF(J164&gt;0.5,"Majorita",IF(J164&gt;0.25,"Silná minorita",IF(J164&gt;0.1,"Slabá minorita","méně než 10%")))</f>
        <v>Silná minorita</v>
      </c>
      <c r="L164" s="61" t="s">
        <v>211</v>
      </c>
      <c r="M164" s="48" t="n">
        <v>26</v>
      </c>
      <c r="N164" s="48" t="n">
        <v>500</v>
      </c>
      <c r="O164" s="95" t="s">
        <v>881</v>
      </c>
      <c r="P164" s="95" t="s">
        <v>662</v>
      </c>
      <c r="Q164" s="104" t="n">
        <v>42026</v>
      </c>
      <c r="R164" s="96"/>
    </row>
    <row r="165" s="59" customFormat="true" ht="27.95" hidden="false" customHeight="true" outlineLevel="0" collapsed="false">
      <c r="A165" s="37" t="n">
        <v>189</v>
      </c>
      <c r="B165" s="38" t="n">
        <f aca="false">+B164+1</f>
        <v>160</v>
      </c>
      <c r="C165" s="49" t="s">
        <v>435</v>
      </c>
      <c r="D165" s="49" t="n">
        <v>337</v>
      </c>
      <c r="E165" s="41" t="s">
        <v>436</v>
      </c>
      <c r="F165" s="42" t="s">
        <v>437</v>
      </c>
      <c r="G165" s="43" t="n">
        <v>4525</v>
      </c>
      <c r="H165" s="20" t="s">
        <v>18</v>
      </c>
      <c r="I165" s="44" t="n">
        <v>5899</v>
      </c>
      <c r="J165" s="94" t="n">
        <f aca="false">G165/I165</f>
        <v>0.767079165960332</v>
      </c>
      <c r="K165" s="102" t="str">
        <f aca="false">IF(J165&gt;0.5,"Majorita",IF(J165&gt;0.25,"Silná minorita",IF(J165&gt;0.1,"Slabá minorita","méně než 10%")))</f>
        <v>Majorita</v>
      </c>
      <c r="L165" s="61" t="s">
        <v>211</v>
      </c>
      <c r="M165" s="48" t="n">
        <v>25</v>
      </c>
      <c r="N165" s="48" t="n">
        <v>600</v>
      </c>
      <c r="O165" s="95" t="s">
        <v>966</v>
      </c>
      <c r="P165" s="95" t="s">
        <v>993</v>
      </c>
      <c r="Q165" s="104" t="n">
        <v>42058</v>
      </c>
      <c r="R165" s="96"/>
    </row>
    <row r="166" s="59" customFormat="true" ht="27.95" hidden="false" customHeight="true" outlineLevel="0" collapsed="false">
      <c r="A166" s="37" t="n">
        <v>190</v>
      </c>
      <c r="B166" s="38" t="n">
        <f aca="false">+B165+1</f>
        <v>161</v>
      </c>
      <c r="C166" s="49" t="s">
        <v>266</v>
      </c>
      <c r="D166" s="49" t="n">
        <v>644</v>
      </c>
      <c r="E166" s="41" t="s">
        <v>438</v>
      </c>
      <c r="F166" s="42" t="s">
        <v>439</v>
      </c>
      <c r="G166" s="43" t="n">
        <v>3197</v>
      </c>
      <c r="H166" s="20" t="s">
        <v>18</v>
      </c>
      <c r="I166" s="44" t="n">
        <v>8978</v>
      </c>
      <c r="J166" s="94" t="n">
        <f aca="false">G166/I166</f>
        <v>0.356092670973491</v>
      </c>
      <c r="K166" s="102" t="str">
        <f aca="false">IF(J166&gt;0.5,"Majorita",IF(J166&gt;0.25,"Silná minorita",IF(J166&gt;0.1,"Slabá minorita","méně než 10%")))</f>
        <v>Silná minorita</v>
      </c>
      <c r="L166" s="61" t="s">
        <v>211</v>
      </c>
      <c r="M166" s="48" t="n">
        <v>35</v>
      </c>
      <c r="N166" s="48" t="n">
        <v>800</v>
      </c>
      <c r="O166" s="95" t="s">
        <v>994</v>
      </c>
      <c r="P166" s="95" t="s">
        <v>993</v>
      </c>
      <c r="Q166" s="104" t="n">
        <v>42027</v>
      </c>
      <c r="R166" s="96"/>
    </row>
    <row r="167" s="59" customFormat="true" ht="27.95" hidden="false" customHeight="true" outlineLevel="0" collapsed="false">
      <c r="A167" s="37" t="n">
        <v>191</v>
      </c>
      <c r="B167" s="38" t="n">
        <f aca="false">+B166+1</f>
        <v>162</v>
      </c>
      <c r="C167" s="49" t="s">
        <v>440</v>
      </c>
      <c r="D167" s="49" t="s">
        <v>441</v>
      </c>
      <c r="E167" s="41" t="s">
        <v>442</v>
      </c>
      <c r="F167" s="42" t="s">
        <v>443</v>
      </c>
      <c r="G167" s="43" t="n">
        <v>9110</v>
      </c>
      <c r="H167" s="20" t="s">
        <v>18</v>
      </c>
      <c r="I167" s="44" t="n">
        <v>22429</v>
      </c>
      <c r="J167" s="94" t="n">
        <f aca="false">G167/I167</f>
        <v>0.406170582727719</v>
      </c>
      <c r="K167" s="102" t="str">
        <f aca="false">IF(J167&gt;0.5,"Majorita",IF(J167&gt;0.25,"Silná minorita",IF(J167&gt;0.1,"Slabá minorita","méně než 10%")))</f>
        <v>Silná minorita</v>
      </c>
      <c r="L167" s="61" t="s">
        <v>444</v>
      </c>
      <c r="M167" s="48" t="n">
        <v>25</v>
      </c>
      <c r="N167" s="48" t="n">
        <v>570</v>
      </c>
      <c r="O167" s="95" t="s">
        <v>995</v>
      </c>
      <c r="P167" s="95" t="s">
        <v>958</v>
      </c>
      <c r="Q167" s="104" t="n">
        <v>42044</v>
      </c>
      <c r="R167" s="96"/>
    </row>
    <row r="168" s="59" customFormat="true" ht="27.95" hidden="false" customHeight="true" outlineLevel="0" collapsed="false">
      <c r="A168" s="37" t="n">
        <v>192</v>
      </c>
      <c r="B168" s="38" t="n">
        <f aca="false">+B167+1</f>
        <v>163</v>
      </c>
      <c r="C168" s="49" t="s">
        <v>177</v>
      </c>
      <c r="D168" s="49" t="s">
        <v>445</v>
      </c>
      <c r="E168" s="41" t="s">
        <v>446</v>
      </c>
      <c r="F168" s="42" t="s">
        <v>447</v>
      </c>
      <c r="G168" s="43" t="n">
        <v>8831</v>
      </c>
      <c r="H168" s="20" t="s">
        <v>18</v>
      </c>
      <c r="I168" s="44" t="n">
        <v>44980</v>
      </c>
      <c r="J168" s="94" t="n">
        <f aca="false">G168/I168</f>
        <v>0.196331702979102</v>
      </c>
      <c r="K168" s="46" t="str">
        <f aca="false">IF(J168&gt;0.5,"Majorita",IF(J168&gt;0.25,"Silná minorita",IF(J168&gt;0.1,"Slabá minorita","méně než 10%")))</f>
        <v>Slabá minorita</v>
      </c>
      <c r="L168" s="61" t="s">
        <v>996</v>
      </c>
      <c r="M168" s="48" t="n">
        <v>20</v>
      </c>
      <c r="N168" s="48" t="n">
        <v>600</v>
      </c>
      <c r="O168" s="95" t="s">
        <v>997</v>
      </c>
      <c r="P168" s="95" t="s">
        <v>953</v>
      </c>
      <c r="Q168" s="104" t="n">
        <v>42013</v>
      </c>
      <c r="R168" s="96"/>
    </row>
    <row r="169" s="59" customFormat="true" ht="27.95" hidden="false" customHeight="true" outlineLevel="0" collapsed="false">
      <c r="A169" s="37" t="n">
        <v>193</v>
      </c>
      <c r="B169" s="38" t="n">
        <f aca="false">+B168+1</f>
        <v>164</v>
      </c>
      <c r="C169" s="49" t="s">
        <v>263</v>
      </c>
      <c r="D169" s="49" t="n">
        <v>756</v>
      </c>
      <c r="E169" s="41" t="s">
        <v>448</v>
      </c>
      <c r="F169" s="42" t="s">
        <v>449</v>
      </c>
      <c r="G169" s="43" t="n">
        <v>1519</v>
      </c>
      <c r="H169" s="20" t="s">
        <v>18</v>
      </c>
      <c r="I169" s="44" t="n">
        <v>7856</v>
      </c>
      <c r="J169" s="94" t="n">
        <f aca="false">G169/I169</f>
        <v>0.193355397148676</v>
      </c>
      <c r="K169" s="46" t="str">
        <f aca="false">IF(J169&gt;0.5,"Majorita",IF(J169&gt;0.25,"Silná minorita",IF(J169&gt;0.1,"Slabá minorita","méně než 10%")))</f>
        <v>Slabá minorita</v>
      </c>
      <c r="L169" s="61" t="s">
        <v>211</v>
      </c>
      <c r="M169" s="48" t="n">
        <v>35</v>
      </c>
      <c r="N169" s="48" t="n">
        <v>700</v>
      </c>
      <c r="O169" s="95" t="s">
        <v>998</v>
      </c>
      <c r="P169" s="95" t="s">
        <v>999</v>
      </c>
      <c r="Q169" s="104" t="n">
        <v>41955</v>
      </c>
      <c r="R169" s="96" t="s">
        <v>1000</v>
      </c>
    </row>
    <row r="170" s="59" customFormat="true" ht="27.95" hidden="false" customHeight="true" outlineLevel="0" collapsed="false">
      <c r="A170" s="37" t="n">
        <v>194</v>
      </c>
      <c r="B170" s="38" t="n">
        <f aca="false">+B169+1</f>
        <v>165</v>
      </c>
      <c r="C170" s="49" t="s">
        <v>384</v>
      </c>
      <c r="D170" s="49" t="n">
        <v>1056</v>
      </c>
      <c r="E170" s="41" t="s">
        <v>450</v>
      </c>
      <c r="F170" s="42" t="s">
        <v>451</v>
      </c>
      <c r="G170" s="43" t="n">
        <v>1904</v>
      </c>
      <c r="H170" s="20" t="s">
        <v>18</v>
      </c>
      <c r="I170" s="44" t="n">
        <v>6659</v>
      </c>
      <c r="J170" s="94" t="n">
        <f aca="false">G170/I170</f>
        <v>0.285928818140862</v>
      </c>
      <c r="K170" s="102" t="str">
        <f aca="false">IF(J170&gt;0.5,"Majorita",IF(J170&gt;0.25,"Silná minorita",IF(J170&gt;0.1,"Slabá minorita","méně než 10%")))</f>
        <v>Silná minorita</v>
      </c>
      <c r="L170" s="61" t="s">
        <v>211</v>
      </c>
      <c r="M170" s="48" t="n">
        <v>40</v>
      </c>
      <c r="N170" s="48" t="n">
        <v>500</v>
      </c>
      <c r="O170" s="95" t="s">
        <v>934</v>
      </c>
      <c r="P170" s="95" t="s">
        <v>748</v>
      </c>
      <c r="Q170" s="104" t="n">
        <v>41968</v>
      </c>
      <c r="R170" s="96"/>
    </row>
    <row r="171" s="59" customFormat="true" ht="27.95" hidden="false" customHeight="true" outlineLevel="0" collapsed="false">
      <c r="A171" s="37" t="n">
        <v>195</v>
      </c>
      <c r="B171" s="38" t="n">
        <f aca="false">+B170+1</f>
        <v>166</v>
      </c>
      <c r="C171" s="49" t="s">
        <v>177</v>
      </c>
      <c r="D171" s="49" t="s">
        <v>452</v>
      </c>
      <c r="E171" s="41" t="s">
        <v>453</v>
      </c>
      <c r="F171" s="42" t="s">
        <v>454</v>
      </c>
      <c r="G171" s="43" t="n">
        <v>17599</v>
      </c>
      <c r="H171" s="20"/>
      <c r="I171" s="44" t="n">
        <v>54973</v>
      </c>
      <c r="J171" s="94" t="n">
        <f aca="false">G171/I171</f>
        <v>0.320138977316137</v>
      </c>
      <c r="K171" s="102" t="str">
        <f aca="false">IF(J171&gt;0.5,"Majorita",IF(J171&gt;0.25,"Silná minorita",IF(J171&gt;0.1,"Slabá minorita","méně než 10%")))</f>
        <v>Silná minorita</v>
      </c>
      <c r="L171" s="61" t="s">
        <v>248</v>
      </c>
      <c r="M171" s="48" t="n">
        <v>20</v>
      </c>
      <c r="N171" s="48" t="n">
        <v>500</v>
      </c>
      <c r="O171" s="95" t="s">
        <v>1001</v>
      </c>
      <c r="P171" s="95" t="s">
        <v>786</v>
      </c>
      <c r="Q171" s="104" t="n">
        <v>41988</v>
      </c>
      <c r="R171" s="96"/>
    </row>
    <row r="172" s="59" customFormat="true" ht="27.95" hidden="false" customHeight="true" outlineLevel="0" collapsed="false">
      <c r="A172" s="37" t="n">
        <v>196</v>
      </c>
      <c r="B172" s="38" t="n">
        <f aca="false">+B171+1</f>
        <v>167</v>
      </c>
      <c r="C172" s="49" t="s">
        <v>147</v>
      </c>
      <c r="D172" s="49" t="n">
        <v>800</v>
      </c>
      <c r="E172" s="41" t="s">
        <v>455</v>
      </c>
      <c r="F172" s="42" t="s">
        <v>456</v>
      </c>
      <c r="G172" s="43" t="n">
        <v>643</v>
      </c>
      <c r="H172" s="20"/>
      <c r="I172" s="44" t="n">
        <v>5919</v>
      </c>
      <c r="J172" s="94" t="n">
        <f aca="false">G172/I172</f>
        <v>0.108633215070113</v>
      </c>
      <c r="K172" s="46" t="str">
        <f aca="false">IF(J172&gt;0.5,"Majorita",IF(J172&gt;0.25,"Silná minorita",IF(J172&gt;0.1,"Slabá minorita","méně než 10%")))</f>
        <v>Slabá minorita</v>
      </c>
      <c r="L172" s="61" t="s">
        <v>211</v>
      </c>
      <c r="M172" s="48" t="n">
        <v>35</v>
      </c>
      <c r="N172" s="48" t="n">
        <v>600</v>
      </c>
      <c r="O172" s="95" t="s">
        <v>780</v>
      </c>
      <c r="P172" s="95" t="s">
        <v>629</v>
      </c>
      <c r="Q172" s="104" t="n">
        <v>42170</v>
      </c>
      <c r="R172" s="96"/>
    </row>
    <row r="173" s="59" customFormat="true" ht="27.95" hidden="false" customHeight="true" outlineLevel="0" collapsed="false">
      <c r="A173" s="37" t="n">
        <v>197</v>
      </c>
      <c r="B173" s="38" t="n">
        <f aca="false">+B172+1</f>
        <v>168</v>
      </c>
      <c r="C173" s="49" t="s">
        <v>424</v>
      </c>
      <c r="D173" s="49" t="n">
        <v>1859</v>
      </c>
      <c r="E173" s="41" t="s">
        <v>457</v>
      </c>
      <c r="F173" s="42" t="s">
        <v>458</v>
      </c>
      <c r="G173" s="43" t="n">
        <v>653</v>
      </c>
      <c r="H173" s="20"/>
      <c r="I173" s="44" t="n">
        <v>2480</v>
      </c>
      <c r="J173" s="94" t="n">
        <f aca="false">G173/I173</f>
        <v>0.263306451612903</v>
      </c>
      <c r="K173" s="102" t="str">
        <f aca="false">IF(J173&gt;0.5,"Majorita",IF(J173&gt;0.25,"Silná minorita",IF(J173&gt;0.1,"Slabá minorita","méně než 10%")))</f>
        <v>Silná minorita</v>
      </c>
      <c r="L173" s="61" t="s">
        <v>248</v>
      </c>
      <c r="M173" s="48" t="n">
        <v>50</v>
      </c>
      <c r="N173" s="48" t="n">
        <v>480</v>
      </c>
      <c r="O173" s="95" t="s">
        <v>981</v>
      </c>
      <c r="P173" s="99" t="s">
        <v>861</v>
      </c>
      <c r="Q173" s="104" t="n">
        <v>42177</v>
      </c>
      <c r="R173" s="96"/>
    </row>
    <row r="174" s="59" customFormat="true" ht="33" hidden="false" customHeight="true" outlineLevel="0" collapsed="false">
      <c r="A174" s="37" t="n">
        <v>198</v>
      </c>
      <c r="B174" s="38" t="n">
        <f aca="false">+B173+1</f>
        <v>169</v>
      </c>
      <c r="C174" s="49" t="s">
        <v>93</v>
      </c>
      <c r="D174" s="49" t="n">
        <v>568</v>
      </c>
      <c r="E174" s="41" t="s">
        <v>459</v>
      </c>
      <c r="F174" s="42" t="s">
        <v>460</v>
      </c>
      <c r="G174" s="43" t="n">
        <v>5989</v>
      </c>
      <c r="H174" s="20"/>
      <c r="I174" s="44" t="n">
        <v>11632</v>
      </c>
      <c r="J174" s="94" t="n">
        <f aca="false">G174/I174</f>
        <v>0.514872764786795</v>
      </c>
      <c r="K174" s="102" t="str">
        <f aca="false">IF(J174&gt;0.5,"Majorita",IF(J174&gt;0.25,"Silná minorita",IF(J174&gt;0.1,"Slabá minorita","méně než 10%")))</f>
        <v>Majorita</v>
      </c>
      <c r="L174" s="61" t="s">
        <v>211</v>
      </c>
      <c r="M174" s="48" t="n">
        <v>0</v>
      </c>
      <c r="N174" s="48" t="n">
        <v>0</v>
      </c>
      <c r="O174" s="95" t="s">
        <v>1002</v>
      </c>
      <c r="P174" s="95" t="s">
        <v>736</v>
      </c>
      <c r="Q174" s="104" t="n">
        <v>42186</v>
      </c>
      <c r="R174" s="96" t="s">
        <v>1003</v>
      </c>
    </row>
    <row r="175" s="59" customFormat="true" ht="27.95" hidden="false" customHeight="true" outlineLevel="0" collapsed="false">
      <c r="A175" s="37" t="n">
        <v>199</v>
      </c>
      <c r="B175" s="38" t="n">
        <f aca="false">+B174+1</f>
        <v>170</v>
      </c>
      <c r="C175" s="49" t="s">
        <v>266</v>
      </c>
      <c r="D175" s="49" t="n">
        <v>781</v>
      </c>
      <c r="E175" s="41" t="s">
        <v>461</v>
      </c>
      <c r="F175" s="42" t="s">
        <v>462</v>
      </c>
      <c r="G175" s="43" t="n">
        <v>1709</v>
      </c>
      <c r="H175" s="20"/>
      <c r="I175" s="44" t="n">
        <v>12908</v>
      </c>
      <c r="J175" s="94" t="n">
        <f aca="false">G175/I175</f>
        <v>0.132398512550356</v>
      </c>
      <c r="K175" s="102" t="str">
        <f aca="false">IF(J175&gt;0.5,"Majorita",IF(J175&gt;0.25,"Silná minorita",IF(J175&gt;0.1,"Slabá minorita","méně než 10%")))</f>
        <v>Slabá minorita</v>
      </c>
      <c r="L175" s="61" t="s">
        <v>463</v>
      </c>
      <c r="M175" s="48" t="n">
        <v>30</v>
      </c>
      <c r="N175" s="48" t="n">
        <v>200</v>
      </c>
      <c r="O175" s="95" t="s">
        <v>1004</v>
      </c>
      <c r="P175" s="95" t="s">
        <v>777</v>
      </c>
      <c r="Q175" s="104" t="n">
        <v>42223</v>
      </c>
      <c r="R175" s="96" t="s">
        <v>1005</v>
      </c>
    </row>
    <row r="176" s="59" customFormat="true" ht="27.95" hidden="false" customHeight="true" outlineLevel="0" collapsed="false">
      <c r="A176" s="37" t="n">
        <v>200</v>
      </c>
      <c r="B176" s="38" t="n">
        <f aca="false">+B175+1</f>
        <v>171</v>
      </c>
      <c r="C176" s="49" t="s">
        <v>232</v>
      </c>
      <c r="D176" s="49" t="n">
        <v>734</v>
      </c>
      <c r="E176" s="41" t="s">
        <v>464</v>
      </c>
      <c r="F176" s="42" t="s">
        <v>465</v>
      </c>
      <c r="G176" s="43" t="n">
        <v>3015</v>
      </c>
      <c r="H176" s="20"/>
      <c r="I176" s="44" t="n">
        <v>4988</v>
      </c>
      <c r="J176" s="94" t="n">
        <f aca="false">G176/I176</f>
        <v>0.604450681635926</v>
      </c>
      <c r="K176" s="102" t="str">
        <f aca="false">IF(J176&gt;0.5,"Majorita",IF(J176&gt;0.25,"Silná minorita",IF(J176&gt;0.1,"Slabá minorita","méně než 10%")))</f>
        <v>Majorita</v>
      </c>
      <c r="L176" s="61" t="s">
        <v>211</v>
      </c>
      <c r="M176" s="48" t="n">
        <v>25</v>
      </c>
      <c r="N176" s="48" t="n">
        <v>600</v>
      </c>
      <c r="O176" s="95" t="s">
        <v>804</v>
      </c>
      <c r="P176" s="95" t="s">
        <v>778</v>
      </c>
      <c r="Q176" s="104" t="n">
        <v>42194</v>
      </c>
      <c r="R176" s="96" t="s">
        <v>1006</v>
      </c>
    </row>
    <row r="177" s="59" customFormat="true" ht="27.95" hidden="false" customHeight="true" outlineLevel="0" collapsed="false">
      <c r="A177" s="106"/>
      <c r="B177" s="107"/>
      <c r="C177" s="108"/>
      <c r="D177" s="108"/>
      <c r="E177" s="109"/>
      <c r="F177" s="110"/>
      <c r="G177" s="111"/>
      <c r="H177" s="112"/>
      <c r="I177" s="113"/>
      <c r="J177" s="114"/>
      <c r="K177" s="115"/>
      <c r="L177" s="116"/>
      <c r="M177" s="117"/>
      <c r="N177" s="117"/>
      <c r="O177" s="118"/>
      <c r="P177" s="118"/>
      <c r="Q177" s="119"/>
      <c r="R177" s="120"/>
    </row>
    <row r="178" s="59" customFormat="true" ht="23.25" hidden="false" customHeight="true" outlineLevel="0" collapsed="false">
      <c r="A178" s="106"/>
      <c r="B178" s="107"/>
      <c r="C178" s="108"/>
      <c r="D178" s="108"/>
      <c r="E178" s="109"/>
      <c r="G178" s="112"/>
      <c r="H178" s="112"/>
      <c r="I178" s="113"/>
      <c r="J178" s="114"/>
      <c r="K178" s="115"/>
      <c r="L178" s="121"/>
      <c r="M178" s="117"/>
      <c r="N178" s="117"/>
      <c r="O178" s="118"/>
      <c r="P178" s="118"/>
    </row>
    <row r="179" customFormat="false" ht="20.25" hidden="false" customHeight="true" outlineLevel="0" collapsed="false">
      <c r="A179" s="122"/>
      <c r="B179" s="7" t="s">
        <v>666</v>
      </c>
      <c r="C179" s="7"/>
      <c r="D179" s="7"/>
      <c r="E179" s="7"/>
      <c r="F179" s="7"/>
    </row>
    <row r="180" s="23" customFormat="true" ht="39" hidden="false" customHeight="true" outlineLevel="0" collapsed="false">
      <c r="A180" s="123" t="n">
        <v>96</v>
      </c>
      <c r="B180" s="123" t="n">
        <v>1</v>
      </c>
      <c r="C180" s="137" t="s">
        <v>97</v>
      </c>
      <c r="D180" s="125" t="n">
        <v>705</v>
      </c>
      <c r="E180" s="138" t="s">
        <v>1007</v>
      </c>
      <c r="F180" s="127" t="s">
        <v>1008</v>
      </c>
      <c r="G180" s="128" t="n">
        <v>0</v>
      </c>
      <c r="H180" s="129" t="s">
        <v>18</v>
      </c>
      <c r="I180" s="130" t="n">
        <v>0</v>
      </c>
      <c r="J180" s="131" t="n">
        <v>0</v>
      </c>
      <c r="K180" s="132" t="s">
        <v>1009</v>
      </c>
      <c r="L180" s="133" t="s">
        <v>19</v>
      </c>
      <c r="M180" s="134" t="n">
        <v>45</v>
      </c>
      <c r="N180" s="134"/>
      <c r="O180" s="146"/>
      <c r="P180" s="146" t="s">
        <v>898</v>
      </c>
      <c r="Q180" s="141"/>
      <c r="R180" s="59"/>
    </row>
    <row r="181" customFormat="false" ht="39" hidden="false" customHeight="true" outlineLevel="0" collapsed="false">
      <c r="A181" s="123" t="n">
        <v>158</v>
      </c>
      <c r="B181" s="123" t="n">
        <f aca="false">+B180+1</f>
        <v>2</v>
      </c>
      <c r="C181" s="125" t="s">
        <v>283</v>
      </c>
      <c r="D181" s="125" t="n">
        <v>719</v>
      </c>
      <c r="E181" s="126" t="s">
        <v>1010</v>
      </c>
      <c r="F181" s="127" t="s">
        <v>1011</v>
      </c>
      <c r="G181" s="128" t="n">
        <v>0</v>
      </c>
      <c r="H181" s="129" t="s">
        <v>18</v>
      </c>
      <c r="I181" s="130" t="n">
        <v>0</v>
      </c>
      <c r="J181" s="131" t="n">
        <v>0</v>
      </c>
      <c r="K181" s="132" t="s">
        <v>1012</v>
      </c>
      <c r="L181" s="139" t="s">
        <v>211</v>
      </c>
      <c r="M181" s="134" t="n">
        <v>40</v>
      </c>
      <c r="N181" s="134"/>
      <c r="O181" s="157"/>
      <c r="P181" s="158"/>
      <c r="Q181" s="136"/>
      <c r="R181" s="136"/>
    </row>
    <row r="182" s="23" customFormat="true" ht="39" hidden="false" customHeight="true" outlineLevel="0" collapsed="false">
      <c r="A182" s="123" t="n">
        <v>127</v>
      </c>
      <c r="B182" s="123" t="n">
        <f aca="false">+B181+1</f>
        <v>3</v>
      </c>
      <c r="C182" s="137" t="s">
        <v>274</v>
      </c>
      <c r="D182" s="125" t="n">
        <v>391</v>
      </c>
      <c r="E182" s="138" t="s">
        <v>1013</v>
      </c>
      <c r="F182" s="127" t="s">
        <v>1014</v>
      </c>
      <c r="G182" s="128" t="n">
        <v>0</v>
      </c>
      <c r="H182" s="129" t="s">
        <v>18</v>
      </c>
      <c r="I182" s="130" t="n">
        <v>0</v>
      </c>
      <c r="J182" s="131" t="n">
        <v>0</v>
      </c>
      <c r="K182" s="132" t="s">
        <v>1015</v>
      </c>
      <c r="L182" s="139" t="s">
        <v>176</v>
      </c>
      <c r="M182" s="134" t="n">
        <v>25</v>
      </c>
      <c r="N182" s="134"/>
      <c r="O182" s="146"/>
      <c r="P182" s="146" t="s">
        <v>898</v>
      </c>
      <c r="Q182" s="141"/>
      <c r="R182" s="59"/>
    </row>
    <row r="183" s="23" customFormat="true" ht="39" hidden="false" customHeight="true" outlineLevel="0" collapsed="false">
      <c r="A183" s="123" t="n">
        <v>43</v>
      </c>
      <c r="B183" s="123" t="n">
        <f aca="false">+B182+1</f>
        <v>4</v>
      </c>
      <c r="C183" s="137" t="s">
        <v>93</v>
      </c>
      <c r="D183" s="125" t="n">
        <v>707</v>
      </c>
      <c r="E183" s="126" t="s">
        <v>1016</v>
      </c>
      <c r="F183" s="127" t="s">
        <v>1017</v>
      </c>
      <c r="G183" s="128" t="n">
        <v>0</v>
      </c>
      <c r="H183" s="129" t="s">
        <v>18</v>
      </c>
      <c r="I183" s="130" t="n">
        <v>0</v>
      </c>
      <c r="J183" s="131" t="n">
        <v>0</v>
      </c>
      <c r="K183" s="132" t="s">
        <v>1018</v>
      </c>
      <c r="L183" s="133" t="s">
        <v>19</v>
      </c>
      <c r="M183" s="134" t="n">
        <v>30</v>
      </c>
      <c r="N183" s="134" t="n">
        <v>500</v>
      </c>
      <c r="O183" s="146" t="s">
        <v>1019</v>
      </c>
      <c r="P183" s="146"/>
      <c r="Q183" s="141"/>
      <c r="R183" s="59"/>
    </row>
    <row r="184" s="23" customFormat="true" ht="39" hidden="false" customHeight="true" outlineLevel="0" collapsed="false">
      <c r="A184" s="123" t="n">
        <v>72</v>
      </c>
      <c r="B184" s="123" t="n">
        <f aca="false">+B183+1</f>
        <v>5</v>
      </c>
      <c r="C184" s="125" t="s">
        <v>160</v>
      </c>
      <c r="D184" s="125" t="s">
        <v>1020</v>
      </c>
      <c r="E184" s="126" t="s">
        <v>1021</v>
      </c>
      <c r="F184" s="127" t="s">
        <v>1022</v>
      </c>
      <c r="G184" s="128" t="n">
        <v>0</v>
      </c>
      <c r="H184" s="129" t="s">
        <v>18</v>
      </c>
      <c r="I184" s="130" t="n">
        <v>0</v>
      </c>
      <c r="J184" s="131" t="n">
        <v>0</v>
      </c>
      <c r="K184" s="132" t="s">
        <v>1023</v>
      </c>
      <c r="L184" s="133" t="s">
        <v>19</v>
      </c>
      <c r="M184" s="134" t="n">
        <v>30</v>
      </c>
      <c r="N184" s="134" t="n">
        <v>592</v>
      </c>
      <c r="O184" s="147"/>
      <c r="P184" s="146"/>
      <c r="Q184" s="141"/>
      <c r="R184" s="59"/>
    </row>
    <row r="185" s="23" customFormat="true" ht="39" hidden="false" customHeight="true" outlineLevel="0" collapsed="false">
      <c r="A185" s="123" t="n">
        <v>12</v>
      </c>
      <c r="B185" s="123" t="n">
        <f aca="false">+B184+1</f>
        <v>6</v>
      </c>
      <c r="C185" s="125" t="s">
        <v>172</v>
      </c>
      <c r="D185" s="125" t="s">
        <v>1024</v>
      </c>
      <c r="E185" s="126" t="n">
        <v>28949544</v>
      </c>
      <c r="F185" s="127" t="s">
        <v>1025</v>
      </c>
      <c r="G185" s="128" t="n">
        <v>0</v>
      </c>
      <c r="H185" s="129" t="s">
        <v>18</v>
      </c>
      <c r="I185" s="130" t="n">
        <v>0</v>
      </c>
      <c r="J185" s="131" t="n">
        <v>0</v>
      </c>
      <c r="K185" s="132" t="s">
        <v>1026</v>
      </c>
      <c r="L185" s="133" t="s">
        <v>42</v>
      </c>
      <c r="M185" s="134" t="n">
        <v>25</v>
      </c>
      <c r="N185" s="134" t="n">
        <v>0</v>
      </c>
      <c r="O185" s="146"/>
      <c r="P185" s="146" t="s">
        <v>494</v>
      </c>
      <c r="Q185" s="141"/>
      <c r="R185" s="59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  <c r="O186" s="87"/>
      <c r="Q186" s="136"/>
      <c r="R186" s="136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  <c r="O187" s="87"/>
      <c r="Q187" s="136"/>
      <c r="R187" s="136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  <c r="O188" s="87"/>
    </row>
    <row r="189" customFormat="false" ht="23.1" hidden="false" customHeight="true" outlineLevel="0" collapsed="false">
      <c r="A189" s="89" t="s">
        <v>695</v>
      </c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  <c r="O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  <c r="O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  <c r="O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  <c r="O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  <c r="O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  <c r="O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  <c r="O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  <c r="O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  <c r="O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  <c r="O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  <c r="O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  <c r="O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  <c r="O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  <c r="O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  <c r="O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  <c r="O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  <c r="O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  <c r="O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  <c r="O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  <c r="O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  <c r="O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  <c r="O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  <c r="O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  <c r="O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  <c r="O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  <c r="O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  <c r="O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  <c r="O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  <c r="O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  <c r="O218" s="87"/>
    </row>
    <row r="219" customFormat="false" ht="12.75" hidden="false" customHeight="false" outlineLevel="0" collapsed="false">
      <c r="A219" s="82"/>
      <c r="B219" s="82"/>
      <c r="C219" s="82"/>
      <c r="D219" s="82"/>
      <c r="E219" s="83"/>
      <c r="F219" s="84"/>
      <c r="G219" s="85"/>
      <c r="H219" s="85"/>
      <c r="I219" s="86"/>
      <c r="J219" s="85"/>
      <c r="K219" s="87"/>
      <c r="L219" s="88"/>
      <c r="M219" s="87"/>
      <c r="N219" s="87"/>
      <c r="O219" s="87"/>
    </row>
    <row r="220" customFormat="false" ht="12.75" hidden="false" customHeight="false" outlineLevel="0" collapsed="false">
      <c r="A220" s="82"/>
      <c r="B220" s="82"/>
      <c r="C220" s="82"/>
      <c r="D220" s="82"/>
      <c r="E220" s="83"/>
      <c r="F220" s="84"/>
      <c r="G220" s="85"/>
      <c r="H220" s="85"/>
      <c r="I220" s="86"/>
      <c r="J220" s="85"/>
      <c r="K220" s="87"/>
      <c r="L220" s="88"/>
      <c r="M220" s="87"/>
      <c r="N220" s="87"/>
      <c r="O220" s="87"/>
    </row>
    <row r="221" customFormat="false" ht="12.75" hidden="false" customHeight="false" outlineLevel="0" collapsed="false">
      <c r="A221" s="82"/>
      <c r="B221" s="82"/>
      <c r="C221" s="82"/>
      <c r="D221" s="82"/>
      <c r="E221" s="83"/>
      <c r="F221" s="84"/>
      <c r="G221" s="85"/>
      <c r="H221" s="85"/>
      <c r="I221" s="86"/>
      <c r="J221" s="85"/>
      <c r="K221" s="87"/>
      <c r="L221" s="88"/>
      <c r="M221" s="87"/>
      <c r="N221" s="87"/>
      <c r="O221" s="87"/>
    </row>
    <row r="222" customFormat="false" ht="12.75" hidden="false" customHeight="false" outlineLevel="0" collapsed="false">
      <c r="A222" s="82"/>
      <c r="B222" s="82"/>
      <c r="C222" s="82"/>
      <c r="D222" s="82"/>
      <c r="E222" s="83"/>
      <c r="F222" s="84"/>
      <c r="G222" s="85"/>
      <c r="H222" s="85"/>
      <c r="I222" s="86"/>
      <c r="J222" s="85"/>
      <c r="K222" s="87"/>
      <c r="L222" s="88"/>
      <c r="M222" s="87"/>
      <c r="N222" s="87"/>
      <c r="O222" s="87"/>
    </row>
    <row r="223" customFormat="false" ht="12.75" hidden="false" customHeight="false" outlineLevel="0" collapsed="false">
      <c r="A223" s="82"/>
      <c r="B223" s="82"/>
      <c r="C223" s="82"/>
      <c r="D223" s="82"/>
      <c r="E223" s="83"/>
      <c r="F223" s="84"/>
      <c r="G223" s="85"/>
      <c r="H223" s="85"/>
      <c r="I223" s="86"/>
      <c r="J223" s="85"/>
      <c r="K223" s="87"/>
      <c r="L223" s="88"/>
      <c r="M223" s="87"/>
      <c r="N223" s="87"/>
      <c r="O223" s="87"/>
    </row>
    <row r="224" customFormat="false" ht="12.75" hidden="false" customHeight="false" outlineLevel="0" collapsed="false">
      <c r="A224" s="82"/>
      <c r="B224" s="82"/>
      <c r="C224" s="82"/>
      <c r="D224" s="82"/>
      <c r="E224" s="83"/>
      <c r="F224" s="84"/>
      <c r="G224" s="85"/>
      <c r="H224" s="85"/>
      <c r="I224" s="86"/>
      <c r="J224" s="85"/>
      <c r="K224" s="87"/>
      <c r="L224" s="88"/>
      <c r="M224" s="87"/>
      <c r="N224" s="87"/>
      <c r="O224" s="87"/>
    </row>
    <row r="225" customFormat="false" ht="12.75" hidden="false" customHeight="false" outlineLevel="0" collapsed="false">
      <c r="A225" s="82"/>
      <c r="B225" s="82"/>
      <c r="C225" s="82"/>
      <c r="D225" s="82"/>
      <c r="E225" s="83"/>
      <c r="F225" s="84"/>
      <c r="G225" s="85"/>
      <c r="H225" s="85"/>
      <c r="I225" s="86"/>
      <c r="J225" s="85"/>
      <c r="K225" s="87"/>
      <c r="L225" s="88"/>
      <c r="M225" s="87"/>
      <c r="N225" s="87"/>
      <c r="O225" s="87"/>
    </row>
    <row r="226" customFormat="false" ht="12.75" hidden="false" customHeight="false" outlineLevel="0" collapsed="false">
      <c r="A226" s="82"/>
      <c r="B226" s="82"/>
      <c r="C226" s="82"/>
      <c r="D226" s="82"/>
      <c r="E226" s="83"/>
      <c r="F226" s="84"/>
      <c r="G226" s="85"/>
      <c r="H226" s="85"/>
      <c r="I226" s="86"/>
      <c r="J226" s="85"/>
      <c r="K226" s="87"/>
      <c r="L226" s="88"/>
      <c r="M226" s="87"/>
      <c r="N226" s="87"/>
      <c r="O226" s="87"/>
    </row>
    <row r="227" customFormat="false" ht="12.75" hidden="false" customHeight="false" outlineLevel="0" collapsed="false">
      <c r="A227" s="82"/>
      <c r="B227" s="82"/>
      <c r="C227" s="82"/>
      <c r="D227" s="82"/>
      <c r="E227" s="83"/>
      <c r="F227" s="84"/>
      <c r="G227" s="85"/>
      <c r="H227" s="85"/>
      <c r="I227" s="86"/>
      <c r="J227" s="85"/>
      <c r="K227" s="87"/>
      <c r="L227" s="88"/>
      <c r="M227" s="87"/>
      <c r="N227" s="87"/>
      <c r="O227" s="87"/>
    </row>
    <row r="228" customFormat="false" ht="12.75" hidden="false" customHeight="false" outlineLevel="0" collapsed="false">
      <c r="A228" s="82"/>
      <c r="B228" s="82"/>
      <c r="C228" s="82"/>
      <c r="D228" s="82"/>
      <c r="E228" s="83"/>
      <c r="F228" s="84"/>
      <c r="G228" s="85"/>
      <c r="H228" s="85"/>
      <c r="I228" s="86"/>
      <c r="J228" s="85"/>
      <c r="K228" s="87"/>
      <c r="L228" s="88"/>
      <c r="M228" s="87"/>
      <c r="N228" s="87"/>
      <c r="O228" s="87"/>
    </row>
    <row r="229" customFormat="false" ht="12.75" hidden="false" customHeight="false" outlineLevel="0" collapsed="false">
      <c r="A229" s="82"/>
      <c r="B229" s="82"/>
      <c r="C229" s="82"/>
      <c r="D229" s="82"/>
      <c r="E229" s="83"/>
      <c r="F229" s="84"/>
      <c r="G229" s="85"/>
      <c r="H229" s="85"/>
      <c r="I229" s="86"/>
      <c r="J229" s="85"/>
      <c r="K229" s="87"/>
      <c r="L229" s="88"/>
      <c r="M229" s="87"/>
      <c r="N229" s="87"/>
      <c r="O229" s="87"/>
    </row>
    <row r="230" customFormat="false" ht="12.75" hidden="false" customHeight="false" outlineLevel="0" collapsed="false">
      <c r="A230" s="82"/>
      <c r="B230" s="82"/>
      <c r="C230" s="82"/>
      <c r="D230" s="82"/>
      <c r="E230" s="83"/>
      <c r="F230" s="84"/>
      <c r="G230" s="85"/>
      <c r="H230" s="85"/>
      <c r="I230" s="86"/>
      <c r="J230" s="85"/>
      <c r="K230" s="87"/>
      <c r="L230" s="88"/>
      <c r="M230" s="87"/>
      <c r="N230" s="87"/>
      <c r="O230" s="87"/>
    </row>
    <row r="231" customFormat="false" ht="12.75" hidden="false" customHeight="false" outlineLevel="0" collapsed="false">
      <c r="A231" s="82"/>
      <c r="B231" s="82"/>
      <c r="C231" s="82"/>
      <c r="D231" s="82"/>
      <c r="E231" s="83"/>
      <c r="F231" s="84"/>
      <c r="G231" s="85"/>
      <c r="H231" s="85"/>
      <c r="I231" s="86"/>
      <c r="J231" s="85"/>
      <c r="K231" s="87"/>
      <c r="L231" s="88"/>
      <c r="M231" s="87"/>
      <c r="N231" s="87"/>
      <c r="O231" s="87"/>
    </row>
    <row r="232" customFormat="false" ht="12.75" hidden="false" customHeight="false" outlineLevel="0" collapsed="false">
      <c r="A232" s="82"/>
      <c r="B232" s="82"/>
      <c r="C232" s="82"/>
      <c r="D232" s="82"/>
      <c r="E232" s="83"/>
      <c r="F232" s="84"/>
      <c r="G232" s="85"/>
      <c r="H232" s="85"/>
      <c r="I232" s="86"/>
      <c r="J232" s="85"/>
      <c r="K232" s="87"/>
      <c r="L232" s="88"/>
      <c r="M232" s="87"/>
      <c r="N232" s="87"/>
      <c r="O232" s="87"/>
    </row>
    <row r="233" customFormat="false" ht="12.75" hidden="false" customHeight="false" outlineLevel="0" collapsed="false">
      <c r="A233" s="82"/>
      <c r="B233" s="82"/>
      <c r="C233" s="82"/>
      <c r="D233" s="82"/>
      <c r="E233" s="83"/>
      <c r="F233" s="84"/>
      <c r="G233" s="85"/>
      <c r="H233" s="85"/>
      <c r="I233" s="86"/>
      <c r="J233" s="85"/>
      <c r="K233" s="87"/>
      <c r="L233" s="88"/>
      <c r="M233" s="87"/>
      <c r="N233" s="87"/>
      <c r="O233" s="87"/>
    </row>
    <row r="234" customFormat="false" ht="12.75" hidden="false" customHeight="false" outlineLevel="0" collapsed="false">
      <c r="A234" s="82"/>
      <c r="B234" s="82"/>
      <c r="C234" s="82"/>
      <c r="D234" s="82"/>
      <c r="E234" s="83"/>
      <c r="F234" s="84"/>
      <c r="G234" s="85"/>
      <c r="H234" s="85"/>
      <c r="I234" s="86"/>
      <c r="J234" s="85"/>
      <c r="K234" s="87"/>
      <c r="L234" s="88"/>
      <c r="M234" s="87"/>
      <c r="N234" s="87"/>
      <c r="O234" s="87"/>
    </row>
    <row r="235" customFormat="false" ht="12.75" hidden="false" customHeight="false" outlineLevel="0" collapsed="false">
      <c r="A235" s="82"/>
      <c r="B235" s="82"/>
      <c r="C235" s="82"/>
      <c r="D235" s="82"/>
      <c r="E235" s="83"/>
      <c r="F235" s="84"/>
      <c r="G235" s="85"/>
      <c r="H235" s="85"/>
      <c r="I235" s="86"/>
      <c r="J235" s="85"/>
      <c r="K235" s="87"/>
      <c r="L235" s="88"/>
      <c r="M235" s="87"/>
      <c r="N235" s="87"/>
      <c r="O235" s="87"/>
    </row>
    <row r="236" customFormat="false" ht="12.75" hidden="false" customHeight="false" outlineLevel="0" collapsed="false">
      <c r="A236" s="82"/>
      <c r="B236" s="82"/>
      <c r="C236" s="82"/>
      <c r="D236" s="82"/>
      <c r="E236" s="83"/>
      <c r="F236" s="84"/>
      <c r="G236" s="85"/>
      <c r="H236" s="85"/>
      <c r="I236" s="86"/>
      <c r="J236" s="85"/>
      <c r="K236" s="87"/>
      <c r="L236" s="88"/>
      <c r="M236" s="87"/>
      <c r="N236" s="87"/>
      <c r="O236" s="87"/>
    </row>
    <row r="237" customFormat="false" ht="12.75" hidden="false" customHeight="false" outlineLevel="0" collapsed="false">
      <c r="A237" s="82"/>
      <c r="B237" s="82"/>
      <c r="C237" s="82"/>
      <c r="D237" s="82"/>
      <c r="E237" s="83"/>
      <c r="F237" s="84"/>
      <c r="G237" s="85"/>
      <c r="H237" s="85"/>
      <c r="I237" s="86"/>
      <c r="J237" s="85"/>
      <c r="K237" s="87"/>
      <c r="L237" s="88"/>
      <c r="M237" s="87"/>
      <c r="N237" s="87"/>
      <c r="O237" s="87"/>
    </row>
    <row r="238" customFormat="false" ht="12.75" hidden="false" customHeight="false" outlineLevel="0" collapsed="false">
      <c r="A238" s="82"/>
      <c r="B238" s="82"/>
      <c r="C238" s="82"/>
      <c r="D238" s="82"/>
      <c r="E238" s="83"/>
      <c r="F238" s="84"/>
      <c r="G238" s="85"/>
      <c r="H238" s="85"/>
      <c r="I238" s="86"/>
      <c r="J238" s="85"/>
      <c r="K238" s="87"/>
      <c r="L238" s="88"/>
      <c r="M238" s="87"/>
      <c r="N238" s="87"/>
      <c r="O238" s="87"/>
    </row>
    <row r="239" customFormat="false" ht="12.75" hidden="false" customHeight="false" outlineLevel="0" collapsed="false">
      <c r="A239" s="82"/>
      <c r="B239" s="82"/>
      <c r="C239" s="82"/>
      <c r="D239" s="82"/>
      <c r="E239" s="83"/>
      <c r="F239" s="84"/>
      <c r="G239" s="85"/>
      <c r="H239" s="85"/>
      <c r="I239" s="86"/>
      <c r="J239" s="85"/>
      <c r="K239" s="87"/>
      <c r="L239" s="88"/>
      <c r="M239" s="87"/>
      <c r="N239" s="87"/>
      <c r="O239" s="87"/>
    </row>
    <row r="240" customFormat="false" ht="12.75" hidden="false" customHeight="false" outlineLevel="0" collapsed="false">
      <c r="A240" s="82"/>
      <c r="B240" s="82"/>
      <c r="C240" s="82"/>
      <c r="D240" s="82"/>
      <c r="E240" s="83"/>
      <c r="F240" s="84"/>
      <c r="G240" s="85"/>
      <c r="H240" s="85"/>
      <c r="I240" s="86"/>
      <c r="J240" s="85"/>
      <c r="K240" s="87"/>
      <c r="L240" s="88"/>
      <c r="M240" s="87"/>
      <c r="N240" s="87"/>
      <c r="O240" s="87"/>
    </row>
    <row r="241" customFormat="false" ht="12.75" hidden="false" customHeight="false" outlineLevel="0" collapsed="false">
      <c r="A241" s="82"/>
      <c r="B241" s="82"/>
      <c r="C241" s="82"/>
      <c r="D241" s="82"/>
      <c r="E241" s="83"/>
      <c r="F241" s="84"/>
      <c r="G241" s="85"/>
      <c r="H241" s="85"/>
      <c r="I241" s="86"/>
      <c r="J241" s="85"/>
      <c r="K241" s="87"/>
      <c r="L241" s="88"/>
      <c r="M241" s="87"/>
      <c r="N241" s="87"/>
      <c r="O241" s="87"/>
    </row>
    <row r="242" customFormat="false" ht="12.75" hidden="false" customHeight="false" outlineLevel="0" collapsed="false">
      <c r="A242" s="82"/>
      <c r="B242" s="82"/>
      <c r="C242" s="82"/>
      <c r="D242" s="82"/>
      <c r="E242" s="83"/>
      <c r="F242" s="84"/>
      <c r="G242" s="85"/>
      <c r="H242" s="85"/>
      <c r="I242" s="86"/>
      <c r="J242" s="85"/>
      <c r="K242" s="87"/>
      <c r="L242" s="88"/>
      <c r="M242" s="87"/>
      <c r="N242" s="87"/>
      <c r="O242" s="87"/>
    </row>
    <row r="243" customFormat="false" ht="12.75" hidden="false" customHeight="false" outlineLevel="0" collapsed="false">
      <c r="A243" s="82"/>
      <c r="B243" s="82"/>
      <c r="C243" s="82"/>
      <c r="D243" s="82"/>
      <c r="E243" s="83"/>
      <c r="F243" s="84"/>
      <c r="G243" s="85"/>
      <c r="H243" s="85"/>
      <c r="I243" s="86"/>
      <c r="J243" s="85"/>
      <c r="K243" s="87"/>
      <c r="L243" s="88"/>
      <c r="M243" s="87"/>
      <c r="N243" s="87"/>
      <c r="O243" s="87"/>
    </row>
    <row r="244" customFormat="false" ht="12.75" hidden="false" customHeight="false" outlineLevel="0" collapsed="false">
      <c r="A244" s="82"/>
      <c r="B244" s="82"/>
      <c r="C244" s="82"/>
      <c r="D244" s="82"/>
      <c r="E244" s="83"/>
      <c r="F244" s="84"/>
      <c r="G244" s="85"/>
      <c r="H244" s="85"/>
      <c r="I244" s="86"/>
      <c r="J244" s="85"/>
      <c r="K244" s="87"/>
      <c r="L244" s="88"/>
      <c r="M244" s="87"/>
      <c r="N244" s="87"/>
      <c r="O244" s="87"/>
    </row>
    <row r="245" customFormat="false" ht="12.75" hidden="false" customHeight="false" outlineLevel="0" collapsed="false">
      <c r="A245" s="82"/>
      <c r="B245" s="82"/>
      <c r="C245" s="82"/>
      <c r="D245" s="82"/>
      <c r="E245" s="83"/>
      <c r="F245" s="84"/>
      <c r="G245" s="85"/>
      <c r="H245" s="85"/>
      <c r="I245" s="86"/>
      <c r="J245" s="85"/>
      <c r="K245" s="87"/>
      <c r="L245" s="88"/>
      <c r="M245" s="87"/>
      <c r="N245" s="87"/>
      <c r="O245" s="87"/>
    </row>
    <row r="246" customFormat="false" ht="12.75" hidden="false" customHeight="false" outlineLevel="0" collapsed="false">
      <c r="A246" s="82"/>
      <c r="B246" s="82"/>
      <c r="C246" s="82"/>
      <c r="D246" s="82"/>
      <c r="E246" s="83"/>
      <c r="F246" s="84"/>
      <c r="G246" s="85"/>
      <c r="H246" s="85"/>
      <c r="I246" s="86"/>
      <c r="J246" s="85"/>
      <c r="K246" s="87"/>
      <c r="L246" s="88"/>
      <c r="M246" s="87"/>
      <c r="N246" s="87"/>
      <c r="O246" s="87"/>
    </row>
    <row r="247" customFormat="false" ht="12.75" hidden="false" customHeight="false" outlineLevel="0" collapsed="false">
      <c r="A247" s="82"/>
      <c r="B247" s="82"/>
      <c r="C247" s="82"/>
      <c r="D247" s="82"/>
      <c r="E247" s="83"/>
      <c r="F247" s="84"/>
      <c r="G247" s="85"/>
      <c r="H247" s="85"/>
      <c r="I247" s="86"/>
      <c r="J247" s="85"/>
      <c r="K247" s="87"/>
      <c r="L247" s="88"/>
      <c r="M247" s="87"/>
      <c r="N247" s="87"/>
      <c r="O247" s="87"/>
    </row>
    <row r="248" customFormat="false" ht="12.75" hidden="false" customHeight="false" outlineLevel="0" collapsed="false">
      <c r="A248" s="82"/>
      <c r="B248" s="82"/>
      <c r="C248" s="82"/>
      <c r="D248" s="82"/>
      <c r="E248" s="83"/>
      <c r="F248" s="84"/>
      <c r="G248" s="85"/>
      <c r="H248" s="85"/>
      <c r="I248" s="86"/>
      <c r="J248" s="85"/>
      <c r="K248" s="87"/>
      <c r="L248" s="88"/>
      <c r="M248" s="87"/>
      <c r="N248" s="87"/>
      <c r="O248" s="87"/>
    </row>
    <row r="249" customFormat="false" ht="12.75" hidden="false" customHeight="false" outlineLevel="0" collapsed="false">
      <c r="A249" s="82"/>
      <c r="B249" s="82"/>
      <c r="C249" s="82"/>
      <c r="D249" s="82"/>
      <c r="E249" s="83"/>
      <c r="F249" s="84"/>
      <c r="G249" s="85"/>
      <c r="H249" s="85"/>
      <c r="I249" s="86"/>
      <c r="J249" s="85"/>
      <c r="K249" s="87"/>
      <c r="L249" s="88"/>
      <c r="M249" s="87"/>
      <c r="N249" s="87"/>
      <c r="O249" s="87"/>
    </row>
    <row r="250" customFormat="false" ht="12.75" hidden="false" customHeight="false" outlineLevel="0" collapsed="false">
      <c r="A250" s="82"/>
      <c r="B250" s="82"/>
      <c r="C250" s="82"/>
      <c r="D250" s="82"/>
      <c r="E250" s="83"/>
      <c r="F250" s="84"/>
      <c r="G250" s="85"/>
      <c r="H250" s="85"/>
      <c r="I250" s="86"/>
      <c r="J250" s="85"/>
      <c r="K250" s="87"/>
      <c r="L250" s="88"/>
      <c r="M250" s="87"/>
      <c r="N250" s="87"/>
      <c r="O250" s="87"/>
    </row>
    <row r="251" customFormat="false" ht="12.75" hidden="false" customHeight="false" outlineLevel="0" collapsed="false">
      <c r="A251" s="82"/>
      <c r="B251" s="82"/>
      <c r="C251" s="82"/>
      <c r="D251" s="82"/>
      <c r="E251" s="83"/>
      <c r="F251" s="84"/>
      <c r="G251" s="85"/>
      <c r="H251" s="85"/>
      <c r="I251" s="86"/>
      <c r="J251" s="85"/>
      <c r="K251" s="87"/>
      <c r="L251" s="88"/>
      <c r="M251" s="87"/>
      <c r="N251" s="87"/>
      <c r="O251" s="87"/>
    </row>
    <row r="252" customFormat="false" ht="12.75" hidden="false" customHeight="false" outlineLevel="0" collapsed="false">
      <c r="A252" s="82"/>
      <c r="B252" s="82"/>
      <c r="C252" s="82"/>
      <c r="D252" s="82"/>
      <c r="E252" s="83"/>
      <c r="F252" s="84"/>
      <c r="G252" s="85"/>
      <c r="H252" s="85"/>
      <c r="I252" s="86"/>
      <c r="J252" s="85"/>
      <c r="K252" s="87"/>
      <c r="L252" s="88"/>
      <c r="M252" s="87"/>
      <c r="N252" s="87"/>
      <c r="O252" s="87"/>
    </row>
    <row r="253" customFormat="false" ht="12.75" hidden="false" customHeight="false" outlineLevel="0" collapsed="false">
      <c r="A253" s="82"/>
      <c r="B253" s="82"/>
      <c r="C253" s="82"/>
      <c r="D253" s="82"/>
      <c r="E253" s="83"/>
      <c r="F253" s="84"/>
      <c r="G253" s="85"/>
      <c r="H253" s="85"/>
      <c r="I253" s="86"/>
      <c r="J253" s="85"/>
      <c r="K253" s="87"/>
      <c r="L253" s="88"/>
      <c r="M253" s="87"/>
      <c r="N253" s="87"/>
      <c r="O253" s="87"/>
    </row>
    <row r="254" customFormat="false" ht="12.75" hidden="false" customHeight="false" outlineLevel="0" collapsed="false">
      <c r="A254" s="82"/>
      <c r="B254" s="82"/>
      <c r="C254" s="82"/>
      <c r="D254" s="82"/>
      <c r="E254" s="83"/>
      <c r="F254" s="84"/>
      <c r="G254" s="85"/>
      <c r="H254" s="85"/>
      <c r="I254" s="86"/>
      <c r="J254" s="85"/>
      <c r="K254" s="87"/>
      <c r="L254" s="88"/>
      <c r="M254" s="87"/>
      <c r="N254" s="87"/>
      <c r="O254" s="87"/>
    </row>
    <row r="255" customFormat="false" ht="12.75" hidden="false" customHeight="false" outlineLevel="0" collapsed="false">
      <c r="A255" s="82"/>
      <c r="B255" s="82"/>
      <c r="C255" s="82"/>
      <c r="D255" s="82"/>
      <c r="E255" s="83"/>
      <c r="F255" s="84"/>
      <c r="G255" s="85"/>
      <c r="H255" s="85"/>
      <c r="I255" s="86"/>
      <c r="J255" s="85"/>
      <c r="K255" s="87"/>
      <c r="L255" s="88"/>
      <c r="M255" s="87"/>
      <c r="N255" s="87"/>
      <c r="O255" s="87"/>
    </row>
    <row r="256" customFormat="false" ht="12.75" hidden="false" customHeight="false" outlineLevel="0" collapsed="false">
      <c r="A256" s="82"/>
      <c r="B256" s="82"/>
      <c r="C256" s="82"/>
      <c r="D256" s="82"/>
      <c r="E256" s="83"/>
      <c r="F256" s="84"/>
      <c r="G256" s="85"/>
      <c r="H256" s="85"/>
      <c r="I256" s="86"/>
      <c r="J256" s="85"/>
      <c r="K256" s="87"/>
      <c r="L256" s="88"/>
      <c r="M256" s="87"/>
      <c r="N256" s="87"/>
      <c r="O256" s="87"/>
    </row>
    <row r="257" customFormat="false" ht="12.75" hidden="false" customHeight="false" outlineLevel="0" collapsed="false">
      <c r="A257" s="82"/>
      <c r="B257" s="82"/>
      <c r="C257" s="82"/>
      <c r="D257" s="82"/>
      <c r="E257" s="83"/>
      <c r="F257" s="84"/>
      <c r="G257" s="85"/>
      <c r="H257" s="85"/>
      <c r="I257" s="86"/>
      <c r="J257" s="85"/>
      <c r="K257" s="87"/>
      <c r="L257" s="88"/>
      <c r="M257" s="87"/>
      <c r="N257" s="87"/>
      <c r="O257" s="87"/>
    </row>
    <row r="258" customFormat="false" ht="12.75" hidden="false" customHeight="false" outlineLevel="0" collapsed="false">
      <c r="A258" s="82"/>
      <c r="B258" s="82"/>
      <c r="C258" s="82"/>
      <c r="D258" s="82"/>
      <c r="E258" s="83"/>
      <c r="F258" s="84"/>
      <c r="G258" s="85"/>
      <c r="H258" s="85"/>
      <c r="I258" s="86"/>
      <c r="J258" s="85"/>
      <c r="K258" s="87"/>
      <c r="L258" s="88"/>
      <c r="M258" s="87"/>
      <c r="N258" s="87"/>
      <c r="O258" s="87"/>
    </row>
    <row r="259" customFormat="false" ht="12.75" hidden="false" customHeight="false" outlineLevel="0" collapsed="false">
      <c r="A259" s="89"/>
      <c r="B259" s="89"/>
      <c r="C259" s="89"/>
      <c r="D259" s="89"/>
      <c r="E259" s="90"/>
      <c r="F259" s="91"/>
      <c r="G259" s="85"/>
      <c r="H259" s="85"/>
      <c r="I259" s="86"/>
      <c r="J259" s="85"/>
      <c r="K259" s="87"/>
    </row>
    <row r="260" customFormat="false" ht="12.75" hidden="false" customHeight="false" outlineLevel="0" collapsed="false">
      <c r="A260" s="89"/>
      <c r="B260" s="89"/>
      <c r="C260" s="89"/>
      <c r="D260" s="89"/>
      <c r="E260" s="90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0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0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0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0"/>
      <c r="F264" s="91"/>
    </row>
    <row r="265" customFormat="false" ht="12.75" hidden="false" customHeight="false" outlineLevel="0" collapsed="false">
      <c r="A265" s="89"/>
      <c r="B265" s="89"/>
      <c r="C265" s="89"/>
      <c r="D265" s="89"/>
      <c r="E265" s="90"/>
      <c r="F265" s="91"/>
    </row>
    <row r="266" customFormat="false" ht="12.75" hidden="false" customHeight="false" outlineLevel="0" collapsed="false">
      <c r="A266" s="89"/>
      <c r="B266" s="89"/>
      <c r="C266" s="89"/>
      <c r="D266" s="89"/>
      <c r="E266" s="90"/>
      <c r="F266" s="91"/>
    </row>
    <row r="267" customFormat="false" ht="12.75" hidden="false" customHeight="false" outlineLevel="0" collapsed="false">
      <c r="A267" s="89"/>
      <c r="B267" s="89"/>
      <c r="C267" s="89"/>
      <c r="D267" s="89"/>
      <c r="E267" s="90"/>
      <c r="F267" s="91"/>
    </row>
    <row r="268" customFormat="false" ht="12.75" hidden="false" customHeight="false" outlineLevel="0" collapsed="false">
      <c r="A268" s="89"/>
      <c r="B268" s="89"/>
      <c r="C268" s="89"/>
      <c r="D268" s="89"/>
      <c r="E268" s="90"/>
      <c r="F268" s="91"/>
    </row>
    <row r="269" customFormat="false" ht="12.75" hidden="false" customHeight="false" outlineLevel="0" collapsed="false">
      <c r="A269" s="89"/>
      <c r="B269" s="89"/>
      <c r="C269" s="89"/>
      <c r="D269" s="89"/>
      <c r="E269" s="90"/>
      <c r="F269" s="91"/>
    </row>
    <row r="270" customFormat="false" ht="12.75" hidden="false" customHeight="false" outlineLevel="0" collapsed="false">
      <c r="A270" s="89"/>
      <c r="B270" s="89"/>
      <c r="C270" s="89"/>
      <c r="D270" s="89"/>
      <c r="E270" s="90"/>
      <c r="F270" s="91"/>
    </row>
    <row r="271" customFormat="false" ht="12.75" hidden="false" customHeight="false" outlineLevel="0" collapsed="false">
      <c r="A271" s="89"/>
      <c r="B271" s="89"/>
      <c r="C271" s="89"/>
      <c r="D271" s="89"/>
      <c r="E271" s="90"/>
      <c r="F271" s="91"/>
    </row>
    <row r="272" customFormat="false" ht="12.75" hidden="false" customHeight="false" outlineLevel="0" collapsed="false">
      <c r="A272" s="89"/>
      <c r="B272" s="89"/>
      <c r="C272" s="89"/>
      <c r="D272" s="89"/>
      <c r="E272" s="90"/>
      <c r="F272" s="91"/>
    </row>
    <row r="273" customFormat="false" ht="12.75" hidden="false" customHeight="false" outlineLevel="0" collapsed="false">
      <c r="A273" s="89"/>
      <c r="B273" s="89"/>
      <c r="C273" s="89"/>
      <c r="D273" s="89"/>
      <c r="E273" s="90"/>
      <c r="F273" s="91"/>
    </row>
    <row r="274" customFormat="false" ht="12.75" hidden="false" customHeight="false" outlineLevel="0" collapsed="false">
      <c r="A274" s="89"/>
      <c r="B274" s="89"/>
      <c r="C274" s="89"/>
      <c r="D274" s="89"/>
      <c r="E274" s="90"/>
      <c r="F274" s="91"/>
    </row>
    <row r="275" customFormat="false" ht="12.75" hidden="false" customHeight="false" outlineLevel="0" collapsed="false">
      <c r="A275" s="89"/>
      <c r="B275" s="89"/>
      <c r="C275" s="89"/>
      <c r="D275" s="89"/>
      <c r="E275" s="90"/>
      <c r="F275" s="91"/>
    </row>
    <row r="276" customFormat="false" ht="12.75" hidden="false" customHeight="false" outlineLevel="0" collapsed="false">
      <c r="A276" s="89"/>
      <c r="B276" s="89"/>
      <c r="C276" s="89"/>
      <c r="D276" s="89"/>
      <c r="E276" s="90"/>
      <c r="F276" s="91"/>
    </row>
    <row r="277" customFormat="false" ht="12.75" hidden="false" customHeight="false" outlineLevel="0" collapsed="false">
      <c r="A277" s="89"/>
      <c r="B277" s="89"/>
      <c r="C277" s="89"/>
      <c r="D277" s="89"/>
      <c r="E277" s="90"/>
      <c r="F277" s="91"/>
    </row>
    <row r="278" customFormat="false" ht="12.75" hidden="false" customHeight="false" outlineLevel="0" collapsed="false">
      <c r="A278" s="89"/>
      <c r="B278" s="89"/>
      <c r="C278" s="89"/>
      <c r="D278" s="89"/>
      <c r="E278" s="90"/>
      <c r="F278" s="91"/>
    </row>
    <row r="279" customFormat="false" ht="12.75" hidden="false" customHeight="false" outlineLevel="0" collapsed="false">
      <c r="A279" s="89"/>
      <c r="B279" s="89"/>
      <c r="C279" s="89"/>
      <c r="D279" s="89"/>
      <c r="E279" s="90"/>
      <c r="F279" s="91"/>
    </row>
    <row r="280" customFormat="false" ht="12.75" hidden="false" customHeight="false" outlineLevel="0" collapsed="false">
      <c r="A280" s="89"/>
      <c r="B280" s="89"/>
      <c r="C280" s="89"/>
      <c r="D280" s="89"/>
      <c r="E280" s="90"/>
      <c r="F280" s="91"/>
    </row>
    <row r="281" customFormat="false" ht="12.75" hidden="false" customHeight="false" outlineLevel="0" collapsed="false">
      <c r="A281" s="89"/>
      <c r="B281" s="89"/>
      <c r="C281" s="89"/>
      <c r="D281" s="89"/>
      <c r="E281" s="90"/>
      <c r="F281" s="91"/>
    </row>
    <row r="282" customFormat="false" ht="12.75" hidden="false" customHeight="false" outlineLevel="0" collapsed="false">
      <c r="A282" s="89"/>
      <c r="B282" s="89"/>
      <c r="C282" s="89"/>
      <c r="D282" s="89"/>
      <c r="E282" s="90"/>
      <c r="F282" s="91"/>
    </row>
    <row r="283" customFormat="false" ht="12.75" hidden="false" customHeight="false" outlineLevel="0" collapsed="false">
      <c r="A283" s="89"/>
      <c r="B283" s="89"/>
      <c r="C283" s="89"/>
      <c r="D283" s="89"/>
      <c r="E283" s="90"/>
      <c r="F283" s="91"/>
    </row>
    <row r="284" customFormat="false" ht="12.75" hidden="false" customHeight="false" outlineLevel="0" collapsed="false">
      <c r="A284" s="89"/>
      <c r="B284" s="89"/>
      <c r="C284" s="89"/>
      <c r="D284" s="89"/>
      <c r="E284" s="90"/>
      <c r="F284" s="91"/>
    </row>
    <row r="285" customFormat="false" ht="12.75" hidden="false" customHeight="false" outlineLevel="0" collapsed="false">
      <c r="A285" s="89"/>
      <c r="B285" s="89"/>
      <c r="C285" s="89"/>
      <c r="D285" s="89"/>
      <c r="E285" s="90"/>
      <c r="F285" s="91"/>
    </row>
    <row r="286" customFormat="false" ht="12.75" hidden="false" customHeight="false" outlineLevel="0" collapsed="false">
      <c r="A286" s="89"/>
      <c r="B286" s="89"/>
      <c r="C286" s="89"/>
      <c r="D286" s="89"/>
      <c r="E286" s="90"/>
      <c r="F286" s="91"/>
    </row>
    <row r="287" customFormat="false" ht="12.75" hidden="false" customHeight="false" outlineLevel="0" collapsed="false">
      <c r="A287" s="89"/>
      <c r="B287" s="89"/>
      <c r="C287" s="89"/>
      <c r="D287" s="89"/>
      <c r="E287" s="90"/>
      <c r="F287" s="91"/>
    </row>
    <row r="288" customFormat="false" ht="12.75" hidden="false" customHeight="false" outlineLevel="0" collapsed="false">
      <c r="A288" s="89"/>
      <c r="B288" s="89"/>
      <c r="C288" s="89"/>
      <c r="D288" s="89"/>
      <c r="E288" s="90"/>
      <c r="F288" s="91"/>
    </row>
    <row r="289" customFormat="false" ht="12.75" hidden="false" customHeight="false" outlineLevel="0" collapsed="false">
      <c r="A289" s="89"/>
      <c r="B289" s="89"/>
      <c r="C289" s="89"/>
      <c r="D289" s="89"/>
      <c r="E289" s="90"/>
      <c r="F289" s="91"/>
    </row>
    <row r="290" customFormat="false" ht="12.75" hidden="false" customHeight="false" outlineLevel="0" collapsed="false">
      <c r="A290" s="89"/>
      <c r="B290" s="89"/>
      <c r="C290" s="89"/>
      <c r="D290" s="89"/>
      <c r="E290" s="90"/>
      <c r="F290" s="91"/>
    </row>
    <row r="291" customFormat="false" ht="12.75" hidden="false" customHeight="false" outlineLevel="0" collapsed="false">
      <c r="A291" s="89"/>
      <c r="B291" s="89"/>
      <c r="C291" s="89"/>
      <c r="D291" s="89"/>
      <c r="E291" s="92"/>
      <c r="F291" s="91"/>
    </row>
    <row r="292" customFormat="false" ht="12.75" hidden="false" customHeight="false" outlineLevel="0" collapsed="false">
      <c r="A292" s="89"/>
      <c r="B292" s="89"/>
      <c r="C292" s="89"/>
      <c r="D292" s="89"/>
      <c r="E292" s="92"/>
      <c r="F292" s="91"/>
    </row>
    <row r="293" customFormat="false" ht="12.75" hidden="false" customHeight="false" outlineLevel="0" collapsed="false">
      <c r="A293" s="89"/>
      <c r="B293" s="89"/>
      <c r="C293" s="89"/>
      <c r="D293" s="89"/>
      <c r="E293" s="92"/>
      <c r="F293" s="91"/>
    </row>
    <row r="294" customFormat="false" ht="12.75" hidden="false" customHeight="false" outlineLevel="0" collapsed="false">
      <c r="A294" s="89"/>
      <c r="B294" s="89"/>
      <c r="C294" s="89"/>
      <c r="D294" s="89"/>
      <c r="E294" s="92"/>
      <c r="F294" s="91"/>
    </row>
    <row r="295" customFormat="false" ht="12.75" hidden="false" customHeight="false" outlineLevel="0" collapsed="false">
      <c r="A295" s="89"/>
      <c r="B295" s="89"/>
      <c r="C295" s="89"/>
      <c r="D295" s="89"/>
      <c r="E295" s="92"/>
      <c r="F295" s="91"/>
    </row>
    <row r="296" customFormat="false" ht="12.75" hidden="false" customHeight="false" outlineLevel="0" collapsed="false">
      <c r="A296" s="89"/>
      <c r="B296" s="89"/>
      <c r="C296" s="89"/>
      <c r="D296" s="89"/>
      <c r="E296" s="92"/>
      <c r="F296" s="91"/>
    </row>
    <row r="297" customFormat="false" ht="12.75" hidden="false" customHeight="false" outlineLevel="0" collapsed="false">
      <c r="A297" s="89"/>
      <c r="B297" s="89"/>
      <c r="C297" s="89"/>
      <c r="D297" s="89"/>
      <c r="E297" s="92"/>
      <c r="F297" s="91"/>
    </row>
    <row r="298" customFormat="false" ht="12.75" hidden="false" customHeight="false" outlineLevel="0" collapsed="false">
      <c r="A298" s="89"/>
      <c r="B298" s="89"/>
      <c r="C298" s="89"/>
      <c r="D298" s="89"/>
      <c r="E298" s="92"/>
      <c r="F298" s="91"/>
    </row>
    <row r="299" customFormat="false" ht="12.75" hidden="false" customHeight="false" outlineLevel="0" collapsed="false">
      <c r="A299" s="89"/>
      <c r="B299" s="89"/>
      <c r="C299" s="89"/>
      <c r="D299" s="89"/>
      <c r="E299" s="92"/>
      <c r="F299" s="91"/>
    </row>
    <row r="300" customFormat="false" ht="12.75" hidden="false" customHeight="false" outlineLevel="0" collapsed="false">
      <c r="A300" s="89"/>
      <c r="B300" s="89"/>
      <c r="C300" s="89"/>
      <c r="D300" s="89"/>
      <c r="E300" s="92"/>
      <c r="F300" s="91"/>
    </row>
    <row r="301" customFormat="false" ht="12.75" hidden="false" customHeight="false" outlineLevel="0" collapsed="false">
      <c r="A301" s="89"/>
      <c r="B301" s="89"/>
      <c r="C301" s="89"/>
      <c r="D301" s="89"/>
      <c r="E301" s="92"/>
      <c r="F301" s="91"/>
    </row>
    <row r="302" customFormat="false" ht="12.75" hidden="false" customHeight="false" outlineLevel="0" collapsed="false">
      <c r="A302" s="89"/>
      <c r="B302" s="89"/>
      <c r="C302" s="89"/>
      <c r="D302" s="89"/>
      <c r="E302" s="92"/>
      <c r="F302" s="91"/>
    </row>
    <row r="303" customFormat="false" ht="12.75" hidden="false" customHeight="false" outlineLevel="0" collapsed="false">
      <c r="A303" s="89"/>
      <c r="B303" s="89"/>
      <c r="C303" s="89"/>
      <c r="D303" s="89"/>
      <c r="E303" s="92"/>
      <c r="F303" s="91"/>
    </row>
    <row r="304" customFormat="false" ht="12.75" hidden="false" customHeight="false" outlineLevel="0" collapsed="false">
      <c r="A304" s="89"/>
      <c r="B304" s="89"/>
      <c r="C304" s="89"/>
      <c r="D304" s="89"/>
      <c r="E304" s="92"/>
      <c r="F304" s="91"/>
    </row>
  </sheetData>
  <sheetProtection sheet="true"/>
  <autoFilter ref="A5:R176"/>
  <mergeCells count="8">
    <mergeCell ref="B1:F1"/>
    <mergeCell ref="A3:A4"/>
    <mergeCell ref="B3:B4"/>
    <mergeCell ref="C3:C4"/>
    <mergeCell ref="D3:D4"/>
    <mergeCell ref="F3:F4"/>
    <mergeCell ref="G3:K3"/>
    <mergeCell ref="B179:F17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R139" activeCellId="0" sqref="R13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6.41"/>
    <col collapsed="false" customWidth="true" hidden="false" outlineLevel="0" max="11" min="11" style="3" width="11.13"/>
    <col collapsed="false" customWidth="true" hidden="false" outlineLevel="0" max="12" min="12" style="6" width="18.7"/>
    <col collapsed="false" customWidth="true" hidden="false" outlineLevel="0" max="13" min="13" style="3" width="8.56"/>
    <col collapsed="false" customWidth="true" hidden="false" outlineLevel="0" max="14" min="14" style="3" width="15.85"/>
    <col collapsed="false" customWidth="true" hidden="false" outlineLevel="0" max="15" min="15" style="4" width="11.56"/>
    <col collapsed="false" customWidth="true" hidden="false" outlineLevel="0" max="16" min="16" style="4" width="13.14"/>
    <col collapsed="false" customWidth="true" hidden="false" outlineLevel="0" max="17" min="17" style="4" width="13.7"/>
    <col collapsed="false" customWidth="false" hidden="false" outlineLevel="0" max="18" min="18" style="4" width="9.14"/>
    <col collapsed="false" customWidth="true" hidden="false" outlineLevel="0" max="19" min="19" style="4" width="10.99"/>
    <col collapsed="false" customWidth="true" hidden="false" outlineLevel="0" max="21" min="20" style="4" width="5.41"/>
    <col collapsed="false" customWidth="true" hidden="false" outlineLevel="0" max="22" min="22" style="4" width="4.56"/>
    <col collapsed="false" customWidth="true" hidden="false" outlineLevel="0" max="23" min="23" style="4" width="11.99"/>
    <col collapsed="false" customWidth="false" hidden="false" outlineLevel="0" max="257" min="24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25.5" hidden="false" customHeight="true" outlineLevel="0" collapsed="false">
      <c r="A3" s="8" t="s">
        <v>1</v>
      </c>
      <c r="B3" s="8" t="s">
        <v>1027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028</v>
      </c>
      <c r="O3" s="93" t="s">
        <v>484</v>
      </c>
      <c r="P3" s="93" t="s">
        <v>486</v>
      </c>
      <c r="Q3" s="93" t="s">
        <v>485</v>
      </c>
    </row>
    <row r="4" s="14" customFormat="true" ht="15.75" hidden="false" customHeight="true" outlineLevel="0" collapsed="false">
      <c r="A4" s="8"/>
      <c r="B4" s="8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7"/>
      <c r="P4" s="17"/>
      <c r="Q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2"/>
      <c r="P5" s="22"/>
      <c r="Q5" s="22"/>
    </row>
    <row r="6" s="23" customFormat="true" ht="27.95" hidden="false" customHeight="true" outlineLevel="0" collapsed="false">
      <c r="A6" s="37" t="n">
        <v>3</v>
      </c>
      <c r="B6" s="38" t="n">
        <v>1</v>
      </c>
      <c r="C6" s="39" t="s">
        <v>16</v>
      </c>
      <c r="D6" s="49" t="n">
        <v>464</v>
      </c>
      <c r="E6" s="41" t="n">
        <v>29020387</v>
      </c>
      <c r="F6" s="42" t="s">
        <v>17</v>
      </c>
      <c r="G6" s="43" t="n">
        <v>269</v>
      </c>
      <c r="H6" s="20" t="s">
        <v>18</v>
      </c>
      <c r="I6" s="44" t="n">
        <v>2484</v>
      </c>
      <c r="J6" s="94" t="n">
        <v>0.1083</v>
      </c>
      <c r="K6" s="46" t="str">
        <f aca="false">IF(J6&gt;0.5,"Majorita",IF(J6&gt;0.25,"Silná minorita",IF(J6&gt;0.1,"Slabá minorita","méně než 10%")))</f>
        <v>Slabá minorita</v>
      </c>
      <c r="L6" s="52" t="s">
        <v>19</v>
      </c>
      <c r="M6" s="48" t="n">
        <v>40</v>
      </c>
      <c r="N6" s="95"/>
      <c r="O6" s="95" t="s">
        <v>910</v>
      </c>
      <c r="P6" s="22"/>
      <c r="Q6" s="22"/>
    </row>
    <row r="7" s="23" customFormat="true" ht="27.95" hidden="false" customHeight="true" outlineLevel="0" collapsed="false">
      <c r="A7" s="37" t="n">
        <v>4</v>
      </c>
      <c r="B7" s="38" t="n">
        <f aca="false">+B6+1</f>
        <v>2</v>
      </c>
      <c r="C7" s="49" t="s">
        <v>856</v>
      </c>
      <c r="D7" s="49" t="s">
        <v>857</v>
      </c>
      <c r="E7" s="41" t="n">
        <v>72027029</v>
      </c>
      <c r="F7" s="42" t="s">
        <v>862</v>
      </c>
      <c r="G7" s="43" t="n">
        <v>980</v>
      </c>
      <c r="H7" s="20" t="s">
        <v>18</v>
      </c>
      <c r="I7" s="44" t="n">
        <v>42169</v>
      </c>
      <c r="J7" s="94" t="n">
        <f aca="false">G7/I7</f>
        <v>0.023239820721383</v>
      </c>
      <c r="K7" s="98" t="str">
        <f aca="false">IF(J7&gt;0.5,"Majorita",IF(J7&gt;0.25,"Silná minorita",IF(J7&gt;0.1,"Slabá minorita","méně než 10%")))</f>
        <v>méně než 10%</v>
      </c>
      <c r="L7" s="52" t="s">
        <v>19</v>
      </c>
      <c r="M7" s="48" t="n">
        <v>45</v>
      </c>
      <c r="N7" s="95"/>
      <c r="O7" s="95" t="s">
        <v>1029</v>
      </c>
      <c r="P7" s="22"/>
      <c r="Q7" s="22"/>
    </row>
    <row r="8" s="23" customFormat="true" ht="36" hidden="false" customHeight="true" outlineLevel="0" collapsed="false">
      <c r="A8" s="37" t="n">
        <v>5</v>
      </c>
      <c r="B8" s="38" t="n">
        <f aca="false">+B7+1</f>
        <v>3</v>
      </c>
      <c r="C8" s="49" t="s">
        <v>20</v>
      </c>
      <c r="D8" s="49" t="s">
        <v>685</v>
      </c>
      <c r="E8" s="41" t="s">
        <v>686</v>
      </c>
      <c r="F8" s="42" t="s">
        <v>687</v>
      </c>
      <c r="G8" s="43" t="n">
        <v>588</v>
      </c>
      <c r="H8" s="20" t="s">
        <v>18</v>
      </c>
      <c r="I8" s="44" t="n">
        <v>27457</v>
      </c>
      <c r="J8" s="94" t="n">
        <f aca="false">G8/I8</f>
        <v>0.0214153039297811</v>
      </c>
      <c r="K8" s="46" t="str">
        <f aca="false">IF(J8&gt;0.5,"Majorita",IF(J8&gt;0.25,"Silná minorita",IF(J8&gt;0.1,"Slabá minorita","méně než 10%")))</f>
        <v>méně než 10%</v>
      </c>
      <c r="L8" s="47" t="s">
        <v>42</v>
      </c>
      <c r="M8" s="48" t="n">
        <v>40</v>
      </c>
      <c r="N8" s="95"/>
      <c r="O8" s="95" t="s">
        <v>521</v>
      </c>
      <c r="P8" s="22"/>
      <c r="Q8" s="22"/>
    </row>
    <row r="9" s="23" customFormat="true" ht="36" hidden="false" customHeight="true" outlineLevel="0" collapsed="false">
      <c r="A9" s="37" t="n">
        <v>6</v>
      </c>
      <c r="B9" s="38" t="n">
        <f aca="false">+B8+1</f>
        <v>4</v>
      </c>
      <c r="C9" s="39" t="s">
        <v>20</v>
      </c>
      <c r="D9" s="40" t="s">
        <v>21</v>
      </c>
      <c r="E9" s="41" t="s">
        <v>22</v>
      </c>
      <c r="F9" s="42" t="s">
        <v>1030</v>
      </c>
      <c r="G9" s="43" t="n">
        <v>1311</v>
      </c>
      <c r="H9" s="20" t="s">
        <v>18</v>
      </c>
      <c r="I9" s="44" t="n">
        <v>5602</v>
      </c>
      <c r="J9" s="94" t="n">
        <f aca="false">G9/I9</f>
        <v>0.23402356301321</v>
      </c>
      <c r="K9" s="46" t="str">
        <f aca="false">IF(J9&gt;0.5,"Majorita",IF(J9&gt;0.25,"Silná minorita",IF(J9&gt;0.1,"Slabá minorita","méně než 10%")))</f>
        <v>Slabá minorita</v>
      </c>
      <c r="L9" s="47" t="s">
        <v>19</v>
      </c>
      <c r="M9" s="48" t="n">
        <v>29</v>
      </c>
      <c r="N9" s="95" t="s">
        <v>1031</v>
      </c>
      <c r="O9" s="95" t="s">
        <v>1032</v>
      </c>
      <c r="P9" s="96"/>
      <c r="Q9" s="22"/>
    </row>
    <row r="10" s="23" customFormat="true" ht="36" hidden="false" customHeight="true" outlineLevel="0" collapsed="false">
      <c r="A10" s="37" t="n">
        <v>7</v>
      </c>
      <c r="B10" s="38" t="n">
        <f aca="false">+B9+1</f>
        <v>5</v>
      </c>
      <c r="C10" s="49" t="s">
        <v>24</v>
      </c>
      <c r="D10" s="49" t="s">
        <v>25</v>
      </c>
      <c r="E10" s="50" t="n">
        <v>29018986</v>
      </c>
      <c r="F10" s="51" t="s">
        <v>26</v>
      </c>
      <c r="G10" s="43" t="n">
        <v>5311</v>
      </c>
      <c r="H10" s="20" t="s">
        <v>18</v>
      </c>
      <c r="I10" s="44" t="n">
        <v>62474</v>
      </c>
      <c r="J10" s="94" t="n">
        <f aca="false">G10/I10</f>
        <v>0.0850113647277267</v>
      </c>
      <c r="K10" s="46" t="str">
        <f aca="false">IF(J10&gt;0.5,"Majorita",IF(J10&gt;0.25,"Silná minorita",IF(J10&gt;0.1,"Slabá minorita","méně než 10%")))</f>
        <v>méně než 10%</v>
      </c>
      <c r="L10" s="52" t="s">
        <v>19</v>
      </c>
      <c r="M10" s="48" t="n">
        <v>45</v>
      </c>
      <c r="N10" s="95" t="s">
        <v>829</v>
      </c>
      <c r="O10" s="95" t="s">
        <v>551</v>
      </c>
      <c r="P10" s="22"/>
      <c r="Q10" s="22"/>
    </row>
    <row r="11" s="23" customFormat="true" ht="27.95" hidden="false" customHeight="true" outlineLevel="0" collapsed="false">
      <c r="A11" s="37" t="n">
        <v>8</v>
      </c>
      <c r="B11" s="38" t="n">
        <f aca="false">+B10+1</f>
        <v>6</v>
      </c>
      <c r="C11" s="49" t="s">
        <v>27</v>
      </c>
      <c r="D11" s="49" t="s">
        <v>28</v>
      </c>
      <c r="E11" s="41" t="n">
        <v>72033207</v>
      </c>
      <c r="F11" s="42" t="s">
        <v>703</v>
      </c>
      <c r="G11" s="43" t="n">
        <v>977</v>
      </c>
      <c r="H11" s="20" t="s">
        <v>18</v>
      </c>
      <c r="I11" s="44" t="n">
        <v>16456</v>
      </c>
      <c r="J11" s="94" t="n">
        <f aca="false">G11/I11</f>
        <v>0.0593704423918328</v>
      </c>
      <c r="K11" s="46" t="str">
        <f aca="false">IF(J11&gt;0.5,"Majorita",IF(J11&gt;0.25,"Silná minorita",IF(J11&gt;0.1,"Slabá minorita","méně než 10%")))</f>
        <v>méně než 10%</v>
      </c>
      <c r="L11" s="52" t="s">
        <v>19</v>
      </c>
      <c r="M11" s="48" t="n">
        <v>35</v>
      </c>
      <c r="N11" s="97" t="s">
        <v>1033</v>
      </c>
      <c r="O11" s="95" t="s">
        <v>925</v>
      </c>
      <c r="P11" s="96"/>
      <c r="Q11" s="22"/>
    </row>
    <row r="12" s="23" customFormat="true" ht="27.95" hidden="false" customHeight="true" outlineLevel="0" collapsed="false">
      <c r="A12" s="37" t="n">
        <v>12</v>
      </c>
      <c r="B12" s="38" t="n">
        <f aca="false">+B11+1</f>
        <v>7</v>
      </c>
      <c r="C12" s="49" t="s">
        <v>172</v>
      </c>
      <c r="D12" s="49" t="s">
        <v>1024</v>
      </c>
      <c r="E12" s="41" t="n">
        <v>28949544</v>
      </c>
      <c r="F12" s="42" t="s">
        <v>1025</v>
      </c>
      <c r="G12" s="43" t="n">
        <v>1934</v>
      </c>
      <c r="H12" s="20" t="s">
        <v>18</v>
      </c>
      <c r="I12" s="44" t="n">
        <v>20423</v>
      </c>
      <c r="J12" s="94" t="n">
        <f aca="false">G12/I12</f>
        <v>0.0946971551681927</v>
      </c>
      <c r="K12" s="46" t="str">
        <f aca="false">IF(J12&gt;0.5,"Majorita",IF(J12&gt;0.25,"Silná minorita",IF(J12&gt;0.1,"Slabá minorita","méně než 10%")))</f>
        <v>méně než 10%</v>
      </c>
      <c r="L12" s="52" t="s">
        <v>42</v>
      </c>
      <c r="M12" s="57" t="n">
        <v>25</v>
      </c>
      <c r="N12" s="95" t="s">
        <v>548</v>
      </c>
      <c r="O12" s="95" t="s">
        <v>558</v>
      </c>
      <c r="P12" s="22"/>
      <c r="Q12" s="22"/>
    </row>
    <row r="13" s="23" customFormat="true" ht="36" hidden="false" customHeight="true" outlineLevel="0" collapsed="false">
      <c r="A13" s="37" t="n">
        <v>14</v>
      </c>
      <c r="B13" s="38" t="n">
        <f aca="false">+B12+1</f>
        <v>8</v>
      </c>
      <c r="C13" s="39" t="s">
        <v>30</v>
      </c>
      <c r="D13" s="39" t="s">
        <v>31</v>
      </c>
      <c r="E13" s="41" t="s">
        <v>32</v>
      </c>
      <c r="F13" s="42" t="s">
        <v>867</v>
      </c>
      <c r="G13" s="43" t="n">
        <v>265</v>
      </c>
      <c r="H13" s="20" t="s">
        <v>18</v>
      </c>
      <c r="I13" s="44" t="n">
        <v>6712</v>
      </c>
      <c r="J13" s="94" t="n">
        <f aca="false">G13/I13</f>
        <v>0.0394815256257449</v>
      </c>
      <c r="K13" s="46" t="str">
        <f aca="false">IF(J13&gt;0.5,"Majorita",IF(J13&gt;0.25,"Silná minorita",IF(J13&gt;0.1,"Slabá minorita","méně než 10%")))</f>
        <v>méně než 10%</v>
      </c>
      <c r="L13" s="54" t="s">
        <v>34</v>
      </c>
      <c r="M13" s="48" t="n">
        <v>40</v>
      </c>
      <c r="N13" s="95"/>
      <c r="O13" s="95" t="s">
        <v>870</v>
      </c>
      <c r="P13" s="22"/>
      <c r="Q13" s="22"/>
    </row>
    <row r="14" s="23" customFormat="true" ht="27.95" hidden="false" customHeight="true" outlineLevel="0" collapsed="false">
      <c r="A14" s="37" t="n">
        <v>15</v>
      </c>
      <c r="B14" s="38" t="n">
        <f aca="false">+B13+1</f>
        <v>9</v>
      </c>
      <c r="C14" s="49" t="s">
        <v>35</v>
      </c>
      <c r="D14" s="49" t="s">
        <v>36</v>
      </c>
      <c r="E14" s="41" t="n">
        <v>29010071</v>
      </c>
      <c r="F14" s="42" t="s">
        <v>868</v>
      </c>
      <c r="G14" s="43" t="n">
        <v>1060</v>
      </c>
      <c r="H14" s="20" t="s">
        <v>18</v>
      </c>
      <c r="I14" s="44" t="n">
        <v>21311</v>
      </c>
      <c r="J14" s="94" t="n">
        <f aca="false">G14/I14</f>
        <v>0.0497395711135095</v>
      </c>
      <c r="K14" s="46" t="str">
        <f aca="false">IF(J14&gt;0.5,"Majorita",IF(J14&gt;0.25,"Silná minorita",IF(J14&gt;0.1,"Slabá minorita","méně než 10%")))</f>
        <v>méně než 10%</v>
      </c>
      <c r="L14" s="52" t="s">
        <v>19</v>
      </c>
      <c r="M14" s="48" t="n">
        <v>30</v>
      </c>
      <c r="N14" s="95" t="s">
        <v>831</v>
      </c>
      <c r="O14" s="95" t="s">
        <v>829</v>
      </c>
      <c r="P14" s="96"/>
      <c r="Q14" s="22"/>
    </row>
    <row r="15" s="23" customFormat="true" ht="36" hidden="false" customHeight="true" outlineLevel="0" collapsed="false">
      <c r="A15" s="37" t="n">
        <v>16</v>
      </c>
      <c r="B15" s="38" t="n">
        <f aca="false">+B14+1</f>
        <v>10</v>
      </c>
      <c r="C15" s="49" t="s">
        <v>263</v>
      </c>
      <c r="D15" s="49" t="n">
        <v>1382</v>
      </c>
      <c r="E15" s="41" t="s">
        <v>495</v>
      </c>
      <c r="F15" s="42" t="s">
        <v>496</v>
      </c>
      <c r="G15" s="43" t="n">
        <v>755</v>
      </c>
      <c r="H15" s="20" t="s">
        <v>18</v>
      </c>
      <c r="I15" s="44" t="n">
        <v>5078</v>
      </c>
      <c r="J15" s="94" t="n">
        <f aca="false">G15/I15</f>
        <v>0.148680582906656</v>
      </c>
      <c r="K15" s="46" t="str">
        <f aca="false">IF(J15&gt;0.5,"Majorita",IF(J15&gt;0.25,"Silná minorita",IF(J15&gt;0.1,"Slabá minorita","méně než 10%")))</f>
        <v>Slabá minorita</v>
      </c>
      <c r="L15" s="47" t="s">
        <v>42</v>
      </c>
      <c r="M15" s="48" t="n">
        <v>30</v>
      </c>
      <c r="N15" s="97" t="s">
        <v>1034</v>
      </c>
      <c r="O15" s="95" t="s">
        <v>491</v>
      </c>
      <c r="P15" s="22"/>
      <c r="Q15" s="22"/>
    </row>
    <row r="16" s="23" customFormat="true" ht="24" hidden="false" customHeight="false" outlineLevel="0" collapsed="false">
      <c r="A16" s="37" t="n">
        <v>18</v>
      </c>
      <c r="B16" s="38" t="n">
        <f aca="false">+B15+1</f>
        <v>11</v>
      </c>
      <c r="C16" s="49" t="s">
        <v>840</v>
      </c>
      <c r="D16" s="49" t="n">
        <v>2334</v>
      </c>
      <c r="E16" s="41" t="n">
        <v>28948777</v>
      </c>
      <c r="F16" s="42" t="s">
        <v>841</v>
      </c>
      <c r="G16" s="43" t="n">
        <v>230</v>
      </c>
      <c r="H16" s="20" t="s">
        <v>18</v>
      </c>
      <c r="I16" s="44" t="n">
        <v>4259</v>
      </c>
      <c r="J16" s="94" t="n">
        <f aca="false">G16/I16</f>
        <v>0.0540032871566095</v>
      </c>
      <c r="K16" s="46" t="str">
        <f aca="false">IF(J16&gt;0.5,"Majorita",IF(J16&gt;0.25,"Silná minorita",IF(J16&gt;0.1,"Slabá minorita","méně než 10%")))</f>
        <v>méně než 10%</v>
      </c>
      <c r="L16" s="52" t="s">
        <v>42</v>
      </c>
      <c r="M16" s="48" t="n">
        <v>40</v>
      </c>
      <c r="N16" s="95" t="s">
        <v>988</v>
      </c>
      <c r="O16" s="95" t="s">
        <v>1035</v>
      </c>
      <c r="P16" s="22"/>
      <c r="Q16" s="22"/>
    </row>
    <row r="17" s="23" customFormat="true" ht="24" hidden="false" customHeight="false" outlineLevel="0" collapsed="false">
      <c r="A17" s="37" t="n">
        <v>19</v>
      </c>
      <c r="B17" s="38" t="n">
        <f aca="false">+B16+1</f>
        <v>12</v>
      </c>
      <c r="C17" s="49" t="s">
        <v>38</v>
      </c>
      <c r="D17" s="49" t="s">
        <v>39</v>
      </c>
      <c r="E17" s="41" t="s">
        <v>40</v>
      </c>
      <c r="F17" s="42" t="s">
        <v>871</v>
      </c>
      <c r="G17" s="43" t="n">
        <v>344</v>
      </c>
      <c r="H17" s="20" t="s">
        <v>18</v>
      </c>
      <c r="I17" s="44" t="n">
        <v>30025</v>
      </c>
      <c r="J17" s="94" t="n">
        <f aca="false">G17/I17</f>
        <v>0.0114571190674438</v>
      </c>
      <c r="K17" s="98" t="str">
        <f aca="false">IF(J17&gt;0.5,"Majorita",IF(J17&gt;0.25,"Silná minorita",IF(J17&gt;0.1,"Slabá minorita","méně než 10%")))</f>
        <v>méně než 10%</v>
      </c>
      <c r="L17" s="52" t="s">
        <v>42</v>
      </c>
      <c r="M17" s="48" t="n">
        <v>35</v>
      </c>
      <c r="N17" s="99" t="s">
        <v>706</v>
      </c>
      <c r="O17" s="95" t="s">
        <v>942</v>
      </c>
      <c r="P17" s="22"/>
      <c r="Q17" s="22"/>
    </row>
    <row r="18" s="23" customFormat="true" ht="24" hidden="false" customHeight="false" outlineLevel="0" collapsed="false">
      <c r="A18" s="37" t="n">
        <v>20</v>
      </c>
      <c r="B18" s="38" t="n">
        <f aca="false">+B17+1</f>
        <v>13</v>
      </c>
      <c r="C18" s="49" t="s">
        <v>43</v>
      </c>
      <c r="D18" s="49" t="s">
        <v>44</v>
      </c>
      <c r="E18" s="50" t="s">
        <v>45</v>
      </c>
      <c r="F18" s="55" t="s">
        <v>872</v>
      </c>
      <c r="G18" s="43" t="n">
        <v>85</v>
      </c>
      <c r="H18" s="20" t="s">
        <v>18</v>
      </c>
      <c r="I18" s="44" t="n">
        <v>7612</v>
      </c>
      <c r="J18" s="94" t="n">
        <f aca="false">G18/I18</f>
        <v>0.0111665790856542</v>
      </c>
      <c r="K18" s="46" t="str">
        <f aca="false">IF(J18&gt;0.5,"Majorita",IF(J18&gt;0.25,"Silná minorita",IF(J18&gt;0.1,"Slabá minorita","méně než 10%")))</f>
        <v>méně než 10%</v>
      </c>
      <c r="L18" s="52" t="s">
        <v>707</v>
      </c>
      <c r="M18" s="48" t="n">
        <v>35</v>
      </c>
      <c r="N18" s="95" t="s">
        <v>1036</v>
      </c>
      <c r="O18" s="95" t="s">
        <v>656</v>
      </c>
      <c r="P18" s="22"/>
      <c r="Q18" s="22"/>
    </row>
    <row r="19" s="23" customFormat="true" ht="24" hidden="false" customHeight="false" outlineLevel="0" collapsed="false">
      <c r="A19" s="37" t="n">
        <v>21</v>
      </c>
      <c r="B19" s="38" t="n">
        <f aca="false">+B18+1</f>
        <v>14</v>
      </c>
      <c r="C19" s="49" t="s">
        <v>381</v>
      </c>
      <c r="D19" s="49" t="n">
        <v>1256</v>
      </c>
      <c r="E19" s="41" t="s">
        <v>667</v>
      </c>
      <c r="F19" s="42" t="s">
        <v>668</v>
      </c>
      <c r="G19" s="43" t="n">
        <v>533</v>
      </c>
      <c r="H19" s="20" t="s">
        <v>18</v>
      </c>
      <c r="I19" s="44" t="n">
        <v>11612</v>
      </c>
      <c r="J19" s="94" t="n">
        <f aca="false">G19/I19</f>
        <v>0.0459007922838443</v>
      </c>
      <c r="K19" s="98" t="str">
        <f aca="false">IF(J19&gt;0.5,"Majorita",IF(J19&gt;0.25,"Silná minorita",IF(J19&gt;0.1,"Slabá minorita","méně než 10%")))</f>
        <v>méně než 10%</v>
      </c>
      <c r="L19" s="52" t="s">
        <v>19</v>
      </c>
      <c r="M19" s="48" t="n">
        <v>45</v>
      </c>
      <c r="N19" s="95" t="s">
        <v>583</v>
      </c>
      <c r="O19" s="95" t="s">
        <v>924</v>
      </c>
      <c r="P19" s="22"/>
      <c r="Q19" s="22"/>
    </row>
    <row r="20" s="23" customFormat="true" ht="48" hidden="false" customHeight="false" outlineLevel="0" collapsed="false">
      <c r="A20" s="37" t="n">
        <v>24</v>
      </c>
      <c r="B20" s="38" t="n">
        <f aca="false">+B19+1</f>
        <v>15</v>
      </c>
      <c r="C20" s="49" t="s">
        <v>48</v>
      </c>
      <c r="D20" s="49" t="s">
        <v>49</v>
      </c>
      <c r="E20" s="41" t="n">
        <v>72023058</v>
      </c>
      <c r="F20" s="42" t="s">
        <v>50</v>
      </c>
      <c r="G20" s="43" t="n">
        <v>8361</v>
      </c>
      <c r="H20" s="20" t="s">
        <v>18</v>
      </c>
      <c r="I20" s="44" t="n">
        <v>81256</v>
      </c>
      <c r="J20" s="94" t="n">
        <f aca="false">G20/I20</f>
        <v>0.10289701683568</v>
      </c>
      <c r="K20" s="46" t="str">
        <f aca="false">IF(J20&gt;0.5,"Majorita",IF(J20&gt;0.25,"Silná minorita",IF(J20&gt;0.1,"Slabá minorita","méně než 10%")))</f>
        <v>Slabá minorita</v>
      </c>
      <c r="L20" s="52" t="s">
        <v>51</v>
      </c>
      <c r="M20" s="48" t="n">
        <v>25</v>
      </c>
      <c r="N20" s="95" t="s">
        <v>1037</v>
      </c>
      <c r="O20" s="95" t="s">
        <v>866</v>
      </c>
      <c r="P20" s="22"/>
      <c r="Q20" s="22"/>
    </row>
    <row r="21" s="23" customFormat="true" ht="27.95" hidden="false" customHeight="true" outlineLevel="0" collapsed="false">
      <c r="A21" s="37" t="n">
        <v>26</v>
      </c>
      <c r="B21" s="38" t="n">
        <f aca="false">+B20+1</f>
        <v>16</v>
      </c>
      <c r="C21" s="40" t="s">
        <v>52</v>
      </c>
      <c r="D21" s="40" t="s">
        <v>53</v>
      </c>
      <c r="E21" s="41" t="s">
        <v>54</v>
      </c>
      <c r="F21" s="56" t="s">
        <v>710</v>
      </c>
      <c r="G21" s="43" t="n">
        <v>1046</v>
      </c>
      <c r="H21" s="20" t="s">
        <v>18</v>
      </c>
      <c r="I21" s="44" t="n">
        <v>15219</v>
      </c>
      <c r="J21" s="94" t="n">
        <f aca="false">G21/I21</f>
        <v>0.0687298771272751</v>
      </c>
      <c r="K21" s="46" t="str">
        <f aca="false">IF(J21&gt;0.5,"Majorita",IF(J21&gt;0.25,"Silná minorita",IF(J21&gt;0.1,"Slabá minorita","méně než 10%")))</f>
        <v>méně než 10%</v>
      </c>
      <c r="L21" s="52" t="s">
        <v>19</v>
      </c>
      <c r="M21" s="48" t="n">
        <v>26</v>
      </c>
      <c r="N21" s="95" t="s">
        <v>521</v>
      </c>
      <c r="O21" s="95" t="s">
        <v>883</v>
      </c>
      <c r="P21" s="96"/>
      <c r="Q21" s="22"/>
    </row>
    <row r="22" s="23" customFormat="true" ht="27.95" hidden="false" customHeight="true" outlineLevel="0" collapsed="false">
      <c r="A22" s="37" t="n">
        <v>27</v>
      </c>
      <c r="B22" s="38" t="n">
        <f aca="false">+B21+1</f>
        <v>17</v>
      </c>
      <c r="C22" s="49" t="s">
        <v>56</v>
      </c>
      <c r="D22" s="49" t="n">
        <v>1290</v>
      </c>
      <c r="E22" s="41" t="n">
        <v>28979133</v>
      </c>
      <c r="F22" s="42" t="s">
        <v>877</v>
      </c>
      <c r="G22" s="43" t="n">
        <v>1385</v>
      </c>
      <c r="H22" s="20" t="s">
        <v>18</v>
      </c>
      <c r="I22" s="44" t="n">
        <v>14326</v>
      </c>
      <c r="J22" s="94" t="n">
        <f aca="false">G22/I22</f>
        <v>0.0966773698171157</v>
      </c>
      <c r="K22" s="46" t="str">
        <f aca="false">IF(J22&gt;0.5,"Majorita",IF(J22&gt;0.25,"Silná minorita",IF(J22&gt;0.1,"Slabá minorita","méně než 10%")))</f>
        <v>méně než 10%</v>
      </c>
      <c r="L22" s="52" t="s">
        <v>19</v>
      </c>
      <c r="M22" s="57" t="n">
        <v>20</v>
      </c>
      <c r="N22" s="95" t="s">
        <v>736</v>
      </c>
      <c r="O22" s="95" t="s">
        <v>739</v>
      </c>
      <c r="P22" s="22"/>
      <c r="Q22" s="22"/>
    </row>
    <row r="23" s="23" customFormat="true" ht="36" hidden="false" customHeight="true" outlineLevel="0" collapsed="false">
      <c r="A23" s="37" t="n">
        <v>28</v>
      </c>
      <c r="B23" s="38" t="n">
        <f aca="false">+B22+1</f>
        <v>18</v>
      </c>
      <c r="C23" s="49" t="s">
        <v>56</v>
      </c>
      <c r="D23" s="49" t="s">
        <v>58</v>
      </c>
      <c r="E23" s="41" t="s">
        <v>59</v>
      </c>
      <c r="F23" s="42" t="s">
        <v>60</v>
      </c>
      <c r="G23" s="43" t="n">
        <v>2856</v>
      </c>
      <c r="H23" s="20" t="s">
        <v>18</v>
      </c>
      <c r="I23" s="44" t="n">
        <v>16045</v>
      </c>
      <c r="J23" s="94" t="n">
        <f aca="false">G23/I23</f>
        <v>0.177999376752883</v>
      </c>
      <c r="K23" s="46" t="str">
        <f aca="false">IF(J23&gt;0.5,"Majorita",IF(J23&gt;0.25,"Silná minorita",IF(J23&gt;0.1,"Slabá minorita","méně než 10%")))</f>
        <v>Slabá minorita</v>
      </c>
      <c r="L23" s="52" t="s">
        <v>19</v>
      </c>
      <c r="M23" s="48" t="n">
        <v>40</v>
      </c>
      <c r="N23" s="95" t="s">
        <v>976</v>
      </c>
      <c r="O23" s="95" t="s">
        <v>524</v>
      </c>
      <c r="P23" s="96"/>
      <c r="Q23" s="22"/>
    </row>
    <row r="24" s="23" customFormat="true" ht="36" hidden="false" customHeight="true" outlineLevel="0" collapsed="false">
      <c r="A24" s="37" t="n">
        <v>29</v>
      </c>
      <c r="B24" s="38" t="n">
        <f aca="false">+B23+1</f>
        <v>19</v>
      </c>
      <c r="C24" s="49" t="s">
        <v>61</v>
      </c>
      <c r="D24" s="49" t="s">
        <v>62</v>
      </c>
      <c r="E24" s="41" t="s">
        <v>63</v>
      </c>
      <c r="F24" s="42" t="s">
        <v>712</v>
      </c>
      <c r="G24" s="43" t="n">
        <v>1853</v>
      </c>
      <c r="H24" s="20" t="s">
        <v>18</v>
      </c>
      <c r="I24" s="44" t="n">
        <v>21735</v>
      </c>
      <c r="J24" s="94" t="n">
        <f aca="false">G24/I24</f>
        <v>0.0852541982976766</v>
      </c>
      <c r="K24" s="46" t="str">
        <f aca="false">IF(J24&gt;0.5,"Majorita",IF(J24&gt;0.25,"Silná minorita",IF(J24&gt;0.1,"Slabá minorita","méně než 10%")))</f>
        <v>méně než 10%</v>
      </c>
      <c r="L24" s="52" t="s">
        <v>19</v>
      </c>
      <c r="M24" s="48" t="n">
        <v>48.15</v>
      </c>
      <c r="N24" s="95" t="s">
        <v>1033</v>
      </c>
      <c r="O24" s="95" t="s">
        <v>499</v>
      </c>
      <c r="P24" s="22"/>
      <c r="Q24" s="22"/>
    </row>
    <row r="25" s="23" customFormat="true" ht="36" hidden="false" customHeight="true" outlineLevel="0" collapsed="false">
      <c r="A25" s="37" t="n">
        <v>30</v>
      </c>
      <c r="B25" s="38" t="n">
        <f aca="false">+B24+1</f>
        <v>20</v>
      </c>
      <c r="C25" s="49" t="s">
        <v>65</v>
      </c>
      <c r="D25" s="49" t="s">
        <v>66</v>
      </c>
      <c r="E25" s="41" t="s">
        <v>67</v>
      </c>
      <c r="F25" s="42" t="s">
        <v>1038</v>
      </c>
      <c r="G25" s="43" t="n">
        <v>614</v>
      </c>
      <c r="H25" s="20" t="s">
        <v>18</v>
      </c>
      <c r="I25" s="44" t="n">
        <v>19689</v>
      </c>
      <c r="J25" s="94" t="n">
        <f aca="false">G25/I25</f>
        <v>0.0311849255929707</v>
      </c>
      <c r="K25" s="98" t="str">
        <f aca="false">IF(J25&gt;0.5,"Majorita",IF(J25&gt;0.25,"Silná minorita",IF(J25&gt;0.1,"Slabá minorita","méně než 10%")))</f>
        <v>méně než 10%</v>
      </c>
      <c r="L25" s="52" t="s">
        <v>19</v>
      </c>
      <c r="M25" s="48" t="n">
        <v>25</v>
      </c>
      <c r="N25" s="95" t="s">
        <v>499</v>
      </c>
      <c r="O25" s="95" t="s">
        <v>1039</v>
      </c>
      <c r="P25" s="96"/>
      <c r="Q25" s="22"/>
    </row>
    <row r="26" s="23" customFormat="true" ht="36" hidden="false" customHeight="true" outlineLevel="0" collapsed="false">
      <c r="A26" s="37" t="n">
        <v>31</v>
      </c>
      <c r="B26" s="38" t="n">
        <f aca="false">+B25+1</f>
        <v>21</v>
      </c>
      <c r="C26" s="49" t="s">
        <v>69</v>
      </c>
      <c r="D26" s="49" t="s">
        <v>70</v>
      </c>
      <c r="E26" s="41" t="s">
        <v>71</v>
      </c>
      <c r="F26" s="42" t="s">
        <v>1040</v>
      </c>
      <c r="G26" s="43" t="n">
        <v>599</v>
      </c>
      <c r="H26" s="20" t="s">
        <v>18</v>
      </c>
      <c r="I26" s="44" t="n">
        <v>15727</v>
      </c>
      <c r="J26" s="94" t="n">
        <f aca="false">G26/I26</f>
        <v>0.0380873656768615</v>
      </c>
      <c r="K26" s="98" t="str">
        <f aca="false">IF(J26&gt;0.5,"Majorita",IF(J26&gt;0.25,"Silná minorita",IF(J26&gt;0.1,"Slabá minorita","méně než 10%")))</f>
        <v>méně než 10%</v>
      </c>
      <c r="L26" s="52" t="s">
        <v>19</v>
      </c>
      <c r="M26" s="48" t="n">
        <v>30</v>
      </c>
      <c r="N26" s="95" t="s">
        <v>961</v>
      </c>
      <c r="O26" s="95" t="s">
        <v>557</v>
      </c>
      <c r="P26" s="96"/>
      <c r="Q26" s="22"/>
    </row>
    <row r="27" s="23" customFormat="true" ht="27.95" hidden="false" customHeight="true" outlineLevel="0" collapsed="false">
      <c r="A27" s="37" t="n">
        <v>32</v>
      </c>
      <c r="B27" s="38" t="n">
        <f aca="false">+B26+1</f>
        <v>22</v>
      </c>
      <c r="C27" s="49" t="s">
        <v>1041</v>
      </c>
      <c r="D27" s="49" t="s">
        <v>74</v>
      </c>
      <c r="E27" s="41" t="n">
        <v>28875419</v>
      </c>
      <c r="F27" s="42" t="s">
        <v>75</v>
      </c>
      <c r="G27" s="43" t="n">
        <v>1490</v>
      </c>
      <c r="H27" s="20" t="s">
        <v>18</v>
      </c>
      <c r="I27" s="44" t="n">
        <v>15683</v>
      </c>
      <c r="J27" s="94" t="n">
        <f aca="false">G27/I27</f>
        <v>0.095007332780718</v>
      </c>
      <c r="K27" s="46" t="str">
        <f aca="false">IF(J27&gt;0.5,"Majorita",IF(J27&gt;0.25,"Silná minorita",IF(J27&gt;0.1,"Slabá minorita","méně než 10%")))</f>
        <v>méně než 10%</v>
      </c>
      <c r="L27" s="52" t="s">
        <v>76</v>
      </c>
      <c r="M27" s="48" t="n">
        <v>48.15</v>
      </c>
      <c r="N27" s="95" t="s">
        <v>1042</v>
      </c>
      <c r="O27" s="95" t="s">
        <v>777</v>
      </c>
      <c r="P27" s="22"/>
      <c r="Q27" s="22"/>
    </row>
    <row r="28" s="23" customFormat="true" ht="27.95" hidden="false" customHeight="true" outlineLevel="0" collapsed="false">
      <c r="A28" s="37" t="n">
        <v>33</v>
      </c>
      <c r="B28" s="38" t="n">
        <f aca="false">+B27+1</f>
        <v>23</v>
      </c>
      <c r="C28" s="49" t="s">
        <v>77</v>
      </c>
      <c r="D28" s="49" t="n">
        <v>901</v>
      </c>
      <c r="E28" s="41" t="n">
        <v>75145421</v>
      </c>
      <c r="F28" s="42" t="s">
        <v>78</v>
      </c>
      <c r="G28" s="43" t="n">
        <v>448</v>
      </c>
      <c r="H28" s="20" t="s">
        <v>18</v>
      </c>
      <c r="I28" s="44" t="n">
        <v>5399</v>
      </c>
      <c r="J28" s="94" t="n">
        <f aca="false">G28/I28</f>
        <v>0.0829783293202445</v>
      </c>
      <c r="K28" s="46" t="str">
        <f aca="false">IF(J28&gt;0.5,"Majorita",IF(J28&gt;0.25,"Silná minorita",IF(J28&gt;0.1,"Slabá minorita","méně než 10%")))</f>
        <v>méně než 10%</v>
      </c>
      <c r="L28" s="47" t="s">
        <v>19</v>
      </c>
      <c r="M28" s="48" t="n">
        <v>45</v>
      </c>
      <c r="N28" s="95" t="s">
        <v>530</v>
      </c>
      <c r="O28" s="95" t="s">
        <v>1043</v>
      </c>
      <c r="P28" s="22"/>
      <c r="Q28" s="22"/>
    </row>
    <row r="29" s="23" customFormat="true" ht="27.95" hidden="false" customHeight="true" outlineLevel="0" collapsed="false">
      <c r="A29" s="37" t="n">
        <v>34</v>
      </c>
      <c r="B29" s="38" t="n">
        <f aca="false">+B28+1</f>
        <v>24</v>
      </c>
      <c r="C29" s="49" t="s">
        <v>79</v>
      </c>
      <c r="D29" s="49" t="n">
        <v>489</v>
      </c>
      <c r="E29" s="41" t="s">
        <v>80</v>
      </c>
      <c r="F29" s="42" t="s">
        <v>718</v>
      </c>
      <c r="G29" s="43" t="n">
        <v>159</v>
      </c>
      <c r="H29" s="20" t="s">
        <v>18</v>
      </c>
      <c r="I29" s="44" t="n">
        <v>3028</v>
      </c>
      <c r="J29" s="94" t="n">
        <f aca="false">G29/I29</f>
        <v>0.0525099075297226</v>
      </c>
      <c r="K29" s="46" t="str">
        <f aca="false">IF(J29&gt;0.5,"Majorita",IF(J29&gt;0.25,"Silná minorita",IF(J29&gt;0.1,"Slabá minorita","méně než 10%")))</f>
        <v>méně než 10%</v>
      </c>
      <c r="L29" s="52" t="s">
        <v>42</v>
      </c>
      <c r="M29" s="48" t="n">
        <v>22</v>
      </c>
      <c r="N29" s="95" t="s">
        <v>975</v>
      </c>
      <c r="O29" s="95" t="s">
        <v>578</v>
      </c>
      <c r="P29" s="22"/>
      <c r="Q29" s="22"/>
    </row>
    <row r="30" s="23" customFormat="true" ht="27.95" hidden="false" customHeight="true" outlineLevel="0" collapsed="false">
      <c r="A30" s="37" t="n">
        <v>35</v>
      </c>
      <c r="B30" s="38" t="n">
        <f aca="false">+B29+1</f>
        <v>25</v>
      </c>
      <c r="C30" s="49" t="s">
        <v>82</v>
      </c>
      <c r="D30" s="49" t="s">
        <v>83</v>
      </c>
      <c r="E30" s="41" t="n">
        <v>28990471</v>
      </c>
      <c r="F30" s="42" t="s">
        <v>720</v>
      </c>
      <c r="G30" s="43" t="n">
        <v>731</v>
      </c>
      <c r="H30" s="20" t="s">
        <v>18</v>
      </c>
      <c r="I30" s="44" t="n">
        <v>11021</v>
      </c>
      <c r="J30" s="94" t="n">
        <f aca="false">G30/I30</f>
        <v>0.0663279194265493</v>
      </c>
      <c r="K30" s="46" t="str">
        <f aca="false">IF(J30&gt;0.5,"Majorita",IF(J30&gt;0.25,"Silná minorita",IF(J30&gt;0.1,"Slabá minorita","méně než 10%")))</f>
        <v>méně než 10%</v>
      </c>
      <c r="L30" s="52" t="s">
        <v>85</v>
      </c>
      <c r="M30" s="48" t="n">
        <v>40</v>
      </c>
      <c r="N30" s="95" t="s">
        <v>1044</v>
      </c>
      <c r="O30" s="95" t="s">
        <v>870</v>
      </c>
      <c r="P30" s="22"/>
      <c r="Q30" s="22"/>
    </row>
    <row r="31" s="23" customFormat="true" ht="27.95" hidden="false" customHeight="true" outlineLevel="0" collapsed="false">
      <c r="A31" s="37" t="n">
        <v>36</v>
      </c>
      <c r="B31" s="38" t="n">
        <f aca="false">+B30+1</f>
        <v>26</v>
      </c>
      <c r="C31" s="49" t="s">
        <v>86</v>
      </c>
      <c r="D31" s="49" t="s">
        <v>87</v>
      </c>
      <c r="E31" s="41" t="n">
        <v>28878078</v>
      </c>
      <c r="F31" s="42" t="s">
        <v>882</v>
      </c>
      <c r="G31" s="43" t="n">
        <v>429</v>
      </c>
      <c r="H31" s="20" t="s">
        <v>18</v>
      </c>
      <c r="I31" s="44" t="n">
        <v>11237</v>
      </c>
      <c r="J31" s="94" t="n">
        <f aca="false">G31/I31</f>
        <v>0.0381774494971968</v>
      </c>
      <c r="K31" s="98" t="str">
        <f aca="false">IF(J31&gt;0.5,"Majorita",IF(J31&gt;0.25,"Silná minorita",IF(J31&gt;0.1,"Slabá minorita","méně než 10%")))</f>
        <v>méně než 10%</v>
      </c>
      <c r="L31" s="52" t="s">
        <v>19</v>
      </c>
      <c r="M31" s="48" t="n">
        <v>15</v>
      </c>
      <c r="N31" s="95" t="s">
        <v>1045</v>
      </c>
      <c r="O31" s="95" t="s">
        <v>717</v>
      </c>
      <c r="P31" s="96"/>
      <c r="Q31" s="22"/>
    </row>
    <row r="32" s="23" customFormat="true" ht="36" hidden="false" customHeight="true" outlineLevel="0" collapsed="false">
      <c r="A32" s="37" t="n">
        <v>39</v>
      </c>
      <c r="B32" s="38" t="n">
        <f aca="false">+B31+1</f>
        <v>27</v>
      </c>
      <c r="C32" s="39" t="s">
        <v>89</v>
      </c>
      <c r="D32" s="40" t="s">
        <v>90</v>
      </c>
      <c r="E32" s="41" t="s">
        <v>91</v>
      </c>
      <c r="F32" s="42" t="s">
        <v>722</v>
      </c>
      <c r="G32" s="43" t="n">
        <v>6730</v>
      </c>
      <c r="H32" s="20" t="s">
        <v>18</v>
      </c>
      <c r="I32" s="44" t="n">
        <v>31521</v>
      </c>
      <c r="J32" s="94" t="n">
        <f aca="false">G32/I32</f>
        <v>0.213508454681006</v>
      </c>
      <c r="K32" s="46" t="str">
        <f aca="false">IF(J32&gt;0.5,"Majorita",IF(J32&gt;0.25,"Silná minorita",IF(J32&gt;0.1,"Slabá minorita","méně než 10%")))</f>
        <v>Slabá minorita</v>
      </c>
      <c r="L32" s="47" t="s">
        <v>42</v>
      </c>
      <c r="M32" s="57" t="n">
        <v>25</v>
      </c>
      <c r="N32" s="95" t="s">
        <v>1046</v>
      </c>
      <c r="O32" s="95" t="s">
        <v>876</v>
      </c>
      <c r="P32" s="22"/>
      <c r="Q32" s="22"/>
    </row>
    <row r="33" s="23" customFormat="true" ht="36" hidden="false" customHeight="true" outlineLevel="0" collapsed="false">
      <c r="A33" s="37" t="n">
        <v>41</v>
      </c>
      <c r="B33" s="38" t="n">
        <f aca="false">+B32+1</f>
        <v>28</v>
      </c>
      <c r="C33" s="49" t="s">
        <v>93</v>
      </c>
      <c r="D33" s="49" t="s">
        <v>94</v>
      </c>
      <c r="E33" s="41" t="s">
        <v>95</v>
      </c>
      <c r="F33" s="42" t="s">
        <v>96</v>
      </c>
      <c r="G33" s="43" t="n">
        <v>2539</v>
      </c>
      <c r="H33" s="20" t="s">
        <v>18</v>
      </c>
      <c r="I33" s="44" t="n">
        <v>34954</v>
      </c>
      <c r="J33" s="94" t="n">
        <f aca="false">G33/I33</f>
        <v>0.0726383246552612</v>
      </c>
      <c r="K33" s="46" t="str">
        <f aca="false">IF(J33&gt;0.5,"Majorita",IF(J33&gt;0.25,"Silná minorita",IF(J33&gt;0.1,"Slabá minorita","méně než 10%")))</f>
        <v>méně než 10%</v>
      </c>
      <c r="L33" s="52" t="s">
        <v>19</v>
      </c>
      <c r="M33" s="48" t="n">
        <v>30</v>
      </c>
      <c r="N33" s="95" t="s">
        <v>873</v>
      </c>
      <c r="O33" s="95" t="s">
        <v>723</v>
      </c>
      <c r="P33" s="96"/>
      <c r="Q33" s="22"/>
    </row>
    <row r="34" s="23" customFormat="true" ht="27.95" hidden="false" customHeight="true" outlineLevel="0" collapsed="false">
      <c r="A34" s="37" t="n">
        <v>42</v>
      </c>
      <c r="B34" s="38" t="n">
        <f aca="false">+B33+1</f>
        <v>29</v>
      </c>
      <c r="C34" s="49" t="s">
        <v>93</v>
      </c>
      <c r="D34" s="49" t="n">
        <v>1039</v>
      </c>
      <c r="E34" s="50" t="s">
        <v>507</v>
      </c>
      <c r="F34" s="55" t="s">
        <v>508</v>
      </c>
      <c r="G34" s="43" t="n">
        <v>79</v>
      </c>
      <c r="H34" s="20" t="s">
        <v>18</v>
      </c>
      <c r="I34" s="44" t="n">
        <v>872</v>
      </c>
      <c r="J34" s="94" t="n">
        <f aca="false">G34/I34</f>
        <v>0.0905963302752294</v>
      </c>
      <c r="K34" s="46" t="str">
        <f aca="false">IF(J34&gt;0.5,"Majorita",IF(J34&gt;0.25,"Silná minorita",IF(J34&gt;0.1,"Slabá minorita","méně než 10%")))</f>
        <v>méně než 10%</v>
      </c>
      <c r="L34" s="52" t="s">
        <v>42</v>
      </c>
      <c r="M34" s="48" t="n">
        <v>50</v>
      </c>
      <c r="N34" s="95" t="s">
        <v>1047</v>
      </c>
      <c r="O34" s="95" t="s">
        <v>645</v>
      </c>
      <c r="P34" s="22"/>
      <c r="Q34" s="22"/>
    </row>
    <row r="35" s="23" customFormat="true" ht="27.95" hidden="false" customHeight="true" outlineLevel="0" collapsed="false">
      <c r="A35" s="37" t="n">
        <v>43</v>
      </c>
      <c r="B35" s="38" t="n">
        <f aca="false">+B34+1</f>
        <v>30</v>
      </c>
      <c r="C35" s="39" t="s">
        <v>93</v>
      </c>
      <c r="D35" s="40" t="n">
        <v>707</v>
      </c>
      <c r="E35" s="41" t="s">
        <v>1016</v>
      </c>
      <c r="F35" s="42" t="s">
        <v>1017</v>
      </c>
      <c r="G35" s="43" t="n">
        <v>740</v>
      </c>
      <c r="H35" s="20" t="s">
        <v>18</v>
      </c>
      <c r="I35" s="44" t="n">
        <v>8067</v>
      </c>
      <c r="J35" s="94" t="n">
        <f aca="false">G35/I35</f>
        <v>0.0917317466220404</v>
      </c>
      <c r="K35" s="46" t="str">
        <f aca="false">IF(J35&gt;0.5,"Majorita",IF(J35&gt;0.25,"Silná minorita",IF(J35&gt;0.1,"Slabá minorita","méně než 10%")))</f>
        <v>méně než 10%</v>
      </c>
      <c r="L35" s="47" t="s">
        <v>19</v>
      </c>
      <c r="M35" s="48" t="n">
        <v>30</v>
      </c>
      <c r="N35" s="95" t="s">
        <v>1048</v>
      </c>
      <c r="O35" s="95" t="s">
        <v>511</v>
      </c>
      <c r="P35" s="96"/>
      <c r="Q35" s="22"/>
    </row>
    <row r="36" s="23" customFormat="true" ht="27.95" hidden="false" customHeight="true" outlineLevel="0" collapsed="false">
      <c r="A36" s="37" t="n">
        <v>45</v>
      </c>
      <c r="B36" s="38" t="n">
        <f aca="false">+B35+1</f>
        <v>31</v>
      </c>
      <c r="C36" s="49" t="s">
        <v>97</v>
      </c>
      <c r="D36" s="49" t="s">
        <v>98</v>
      </c>
      <c r="E36" s="41" t="n">
        <v>72020750</v>
      </c>
      <c r="F36" s="42" t="s">
        <v>726</v>
      </c>
      <c r="G36" s="43" t="n">
        <v>1224</v>
      </c>
      <c r="H36" s="20" t="s">
        <v>18</v>
      </c>
      <c r="I36" s="44" t="n">
        <v>31565</v>
      </c>
      <c r="J36" s="94" t="n">
        <f aca="false">G36/I36</f>
        <v>0.0387771265642325</v>
      </c>
      <c r="K36" s="98" t="str">
        <f aca="false">IF(J36&gt;0.5,"Majorita",IF(J36&gt;0.25,"Silná minorita",IF(J36&gt;0.1,"Slabá minorita","méně než 10%")))</f>
        <v>méně než 10%</v>
      </c>
      <c r="L36" s="52" t="s">
        <v>42</v>
      </c>
      <c r="M36" s="48" t="n">
        <v>29</v>
      </c>
      <c r="N36" s="95" t="s">
        <v>530</v>
      </c>
      <c r="O36" s="95" t="s">
        <v>1035</v>
      </c>
      <c r="P36" s="22"/>
      <c r="Q36" s="22"/>
    </row>
    <row r="37" s="23" customFormat="true" ht="27.95" hidden="false" customHeight="true" outlineLevel="0" collapsed="false">
      <c r="A37" s="37" t="n">
        <v>46</v>
      </c>
      <c r="B37" s="38" t="n">
        <f aca="false">+B36+1</f>
        <v>32</v>
      </c>
      <c r="C37" s="39" t="s">
        <v>514</v>
      </c>
      <c r="D37" s="40" t="n">
        <v>1445</v>
      </c>
      <c r="E37" s="41" t="s">
        <v>515</v>
      </c>
      <c r="F37" s="42" t="s">
        <v>887</v>
      </c>
      <c r="G37" s="43" t="n">
        <v>208</v>
      </c>
      <c r="H37" s="20" t="s">
        <v>18</v>
      </c>
      <c r="I37" s="44" t="n">
        <v>9579</v>
      </c>
      <c r="J37" s="94" t="n">
        <f aca="false">G37/I37</f>
        <v>0.0217141664056791</v>
      </c>
      <c r="K37" s="46" t="str">
        <f aca="false">IF(J37&gt;0.5,"Majorita",IF(J37&gt;0.25,"Silná minorita",IF(J37&gt;0.1,"Slabá minorita","méně než 10%")))</f>
        <v>méně než 10%</v>
      </c>
      <c r="L37" s="47" t="s">
        <v>42</v>
      </c>
      <c r="M37" s="48" t="n">
        <v>50</v>
      </c>
      <c r="N37" s="95" t="s">
        <v>629</v>
      </c>
      <c r="O37" s="95" t="s">
        <v>831</v>
      </c>
      <c r="P37" s="22"/>
      <c r="Q37" s="22"/>
    </row>
    <row r="38" s="23" customFormat="true" ht="42.95" hidden="false" customHeight="true" outlineLevel="0" collapsed="false">
      <c r="A38" s="37" t="n">
        <v>47</v>
      </c>
      <c r="B38" s="38" t="n">
        <f aca="false">+B37+1</f>
        <v>33</v>
      </c>
      <c r="C38" s="49" t="s">
        <v>101</v>
      </c>
      <c r="D38" s="49" t="s">
        <v>102</v>
      </c>
      <c r="E38" s="41" t="n">
        <v>72027045</v>
      </c>
      <c r="F38" s="42" t="s">
        <v>727</v>
      </c>
      <c r="G38" s="43" t="n">
        <v>1186</v>
      </c>
      <c r="H38" s="20" t="s">
        <v>18</v>
      </c>
      <c r="I38" s="44" t="n">
        <v>89629</v>
      </c>
      <c r="J38" s="94" t="n">
        <f aca="false">G38/I38</f>
        <v>0.0132323243593034</v>
      </c>
      <c r="K38" s="98" t="str">
        <f aca="false">IF(J38&gt;0.5,"Majorita",IF(J38&gt;0.25,"Silná minorita",IF(J38&gt;0.1,"Slabá minorita","méně než 10%")))</f>
        <v>méně než 10%</v>
      </c>
      <c r="L38" s="52" t="s">
        <v>104</v>
      </c>
      <c r="M38" s="48" t="n">
        <v>30</v>
      </c>
      <c r="N38" s="95" t="s">
        <v>778</v>
      </c>
      <c r="O38" s="95" t="s">
        <v>1032</v>
      </c>
      <c r="P38" s="22"/>
      <c r="Q38" s="22"/>
    </row>
    <row r="39" s="23" customFormat="true" ht="27.95" hidden="false" customHeight="true" outlineLevel="0" collapsed="false">
      <c r="A39" s="37" t="n">
        <v>48</v>
      </c>
      <c r="B39" s="38" t="n">
        <f aca="false">+B38+1</f>
        <v>34</v>
      </c>
      <c r="C39" s="49" t="s">
        <v>105</v>
      </c>
      <c r="D39" s="49" t="n">
        <v>1218</v>
      </c>
      <c r="E39" s="50" t="n">
        <v>75136856</v>
      </c>
      <c r="F39" s="55" t="s">
        <v>106</v>
      </c>
      <c r="G39" s="43" t="n">
        <v>271</v>
      </c>
      <c r="H39" s="20" t="s">
        <v>18</v>
      </c>
      <c r="I39" s="44" t="n">
        <v>12573</v>
      </c>
      <c r="J39" s="94" t="n">
        <f aca="false">G39/I39</f>
        <v>0.0215541239163286</v>
      </c>
      <c r="K39" s="98" t="str">
        <f aca="false">IF(J39&gt;0.5,"Majorita",IF(J39&gt;0.25,"Silná minorita",IF(J39&gt;0.1,"Slabá minorita","méně než 10%")))</f>
        <v>méně než 10%</v>
      </c>
      <c r="L39" s="52" t="s">
        <v>19</v>
      </c>
      <c r="M39" s="48" t="n">
        <v>35</v>
      </c>
      <c r="N39" s="95" t="s">
        <v>1049</v>
      </c>
      <c r="O39" s="95" t="s">
        <v>1032</v>
      </c>
      <c r="P39" s="22"/>
      <c r="Q39" s="22"/>
    </row>
    <row r="40" s="23" customFormat="true" ht="27.95" hidden="false" customHeight="true" outlineLevel="0" collapsed="false">
      <c r="A40" s="37" t="n">
        <v>49</v>
      </c>
      <c r="B40" s="38" t="n">
        <f aca="false">+B39+1</f>
        <v>35</v>
      </c>
      <c r="C40" s="49" t="s">
        <v>107</v>
      </c>
      <c r="D40" s="49" t="n">
        <v>2360</v>
      </c>
      <c r="E40" s="41" t="n">
        <v>28885155</v>
      </c>
      <c r="F40" s="42" t="s">
        <v>108</v>
      </c>
      <c r="G40" s="43" t="n">
        <v>225</v>
      </c>
      <c r="H40" s="20" t="s">
        <v>18</v>
      </c>
      <c r="I40" s="44" t="n">
        <v>8053</v>
      </c>
      <c r="J40" s="94" t="n">
        <f aca="false">G40/I40</f>
        <v>0.0279398981745933</v>
      </c>
      <c r="K40" s="98" t="str">
        <f aca="false">IF(J40&gt;0.5,"Majorita",IF(J40&gt;0.25,"Silná minorita",IF(J40&gt;0.1,"Slabá minorita","méně než 10%")))</f>
        <v>méně než 10%</v>
      </c>
      <c r="L40" s="52" t="s">
        <v>19</v>
      </c>
      <c r="M40" s="48" t="n">
        <v>50</v>
      </c>
      <c r="N40" s="95"/>
      <c r="O40" s="95" t="s">
        <v>1050</v>
      </c>
      <c r="P40" s="22"/>
      <c r="Q40" s="22"/>
    </row>
    <row r="41" s="23" customFormat="true" ht="36" hidden="false" customHeight="true" outlineLevel="0" collapsed="false">
      <c r="A41" s="37" t="n">
        <v>50</v>
      </c>
      <c r="B41" s="38" t="n">
        <f aca="false">+B40+1</f>
        <v>36</v>
      </c>
      <c r="C41" s="39" t="s">
        <v>109</v>
      </c>
      <c r="D41" s="39" t="s">
        <v>110</v>
      </c>
      <c r="E41" s="41" t="s">
        <v>111</v>
      </c>
      <c r="F41" s="42" t="s">
        <v>112</v>
      </c>
      <c r="G41" s="43" t="n">
        <v>2945</v>
      </c>
      <c r="H41" s="20" t="s">
        <v>18</v>
      </c>
      <c r="I41" s="44" t="n">
        <v>41747</v>
      </c>
      <c r="J41" s="94" t="n">
        <f aca="false">G41/I41</f>
        <v>0.0705439911849953</v>
      </c>
      <c r="K41" s="46" t="str">
        <f aca="false">IF(J41&gt;0.5,"Majorita",IF(J41&gt;0.25,"Silná minorita",IF(J41&gt;0.1,"Slabá minorita","méně než 10%")))</f>
        <v>méně než 10%</v>
      </c>
      <c r="L41" s="52" t="s">
        <v>85</v>
      </c>
      <c r="M41" s="48" t="n">
        <v>30</v>
      </c>
      <c r="N41" s="95" t="s">
        <v>811</v>
      </c>
      <c r="O41" s="95" t="s">
        <v>811</v>
      </c>
      <c r="P41" s="22"/>
      <c r="Q41" s="22"/>
    </row>
    <row r="42" s="23" customFormat="true" ht="27.95" hidden="false" customHeight="true" outlineLevel="0" collapsed="false">
      <c r="A42" s="37" t="n">
        <v>51</v>
      </c>
      <c r="B42" s="38" t="n">
        <f aca="false">+B41+1</f>
        <v>37</v>
      </c>
      <c r="C42" s="49" t="s">
        <v>114</v>
      </c>
      <c r="D42" s="49" t="n">
        <v>1868</v>
      </c>
      <c r="E42" s="41" t="n">
        <v>28913001</v>
      </c>
      <c r="F42" s="42" t="s">
        <v>115</v>
      </c>
      <c r="G42" s="43" t="n">
        <v>549</v>
      </c>
      <c r="H42" s="20" t="s">
        <v>18</v>
      </c>
      <c r="I42" s="44" t="n">
        <v>9035</v>
      </c>
      <c r="J42" s="94" t="n">
        <f aca="false">G42/I42</f>
        <v>0.0607636967349198</v>
      </c>
      <c r="K42" s="98" t="str">
        <f aca="false">IF(J42&gt;0.5,"Majorita",IF(J42&gt;0.25,"Silná minorita",IF(J42&gt;0.1,"Slabá minorita","méně než 10%")))</f>
        <v>méně než 10%</v>
      </c>
      <c r="L42" s="52" t="s">
        <v>19</v>
      </c>
      <c r="M42" s="48" t="n">
        <v>30</v>
      </c>
      <c r="N42" s="95" t="s">
        <v>551</v>
      </c>
      <c r="O42" s="95" t="s">
        <v>1051</v>
      </c>
      <c r="P42" s="96"/>
      <c r="Q42" s="22"/>
    </row>
    <row r="43" s="23" customFormat="true" ht="27.95" hidden="false" customHeight="true" outlineLevel="0" collapsed="false">
      <c r="A43" s="37" t="n">
        <v>52</v>
      </c>
      <c r="B43" s="38" t="n">
        <f aca="false">+B42+1</f>
        <v>38</v>
      </c>
      <c r="C43" s="49" t="s">
        <v>116</v>
      </c>
      <c r="D43" s="49" t="s">
        <v>117</v>
      </c>
      <c r="E43" s="41" t="n">
        <v>28891091</v>
      </c>
      <c r="F43" s="42" t="s">
        <v>118</v>
      </c>
      <c r="G43" s="43" t="n">
        <v>245</v>
      </c>
      <c r="H43" s="20" t="s">
        <v>18</v>
      </c>
      <c r="I43" s="44" t="n">
        <v>4379</v>
      </c>
      <c r="J43" s="94" t="n">
        <f aca="false">G43/I43</f>
        <v>0.0559488467686686</v>
      </c>
      <c r="K43" s="46" t="str">
        <f aca="false">IF(J43&gt;0.5,"Majorita",IF(J43&gt;0.25,"Silná minorita",IF(J43&gt;0.1,"Slabá minorita","méně než 10%")))</f>
        <v>méně než 10%</v>
      </c>
      <c r="L43" s="52" t="s">
        <v>19</v>
      </c>
      <c r="M43" s="48" t="n">
        <v>40</v>
      </c>
      <c r="N43" s="95"/>
      <c r="O43" s="95" t="s">
        <v>870</v>
      </c>
      <c r="P43" s="22"/>
      <c r="Q43" s="22"/>
    </row>
    <row r="44" s="23" customFormat="true" ht="36" hidden="false" customHeight="true" outlineLevel="0" collapsed="false">
      <c r="A44" s="37" t="n">
        <v>53</v>
      </c>
      <c r="B44" s="38" t="n">
        <f aca="false">+B43+1</f>
        <v>39</v>
      </c>
      <c r="C44" s="49" t="s">
        <v>119</v>
      </c>
      <c r="D44" s="49" t="s">
        <v>120</v>
      </c>
      <c r="E44" s="41" t="n">
        <v>72020768</v>
      </c>
      <c r="F44" s="42" t="s">
        <v>730</v>
      </c>
      <c r="G44" s="43" t="n">
        <v>2791</v>
      </c>
      <c r="H44" s="20" t="s">
        <v>18</v>
      </c>
      <c r="I44" s="44" t="n">
        <v>78236</v>
      </c>
      <c r="J44" s="94" t="n">
        <f aca="false">G44/I44</f>
        <v>0.0356741142185183</v>
      </c>
      <c r="K44" s="98" t="str">
        <f aca="false">IF(J44&gt;0.5,"Majorita",IF(J44&gt;0.25,"Silná minorita",IF(J44&gt;0.1,"Slabá minorita","méně než 10%")))</f>
        <v>méně než 10%</v>
      </c>
      <c r="L44" s="52" t="s">
        <v>19</v>
      </c>
      <c r="M44" s="48" t="n">
        <v>48</v>
      </c>
      <c r="N44" s="95" t="s">
        <v>1052</v>
      </c>
      <c r="O44" s="95" t="s">
        <v>886</v>
      </c>
      <c r="P44" s="22"/>
      <c r="Q44" s="22"/>
    </row>
    <row r="45" s="23" customFormat="true" ht="27.95" hidden="false" customHeight="true" outlineLevel="0" collapsed="false">
      <c r="A45" s="37" t="n">
        <v>54</v>
      </c>
      <c r="B45" s="38" t="n">
        <f aca="false">+B44+1</f>
        <v>40</v>
      </c>
      <c r="C45" s="49" t="s">
        <v>122</v>
      </c>
      <c r="D45" s="49" t="s">
        <v>123</v>
      </c>
      <c r="E45" s="41" t="s">
        <v>124</v>
      </c>
      <c r="F45" s="42" t="s">
        <v>893</v>
      </c>
      <c r="G45" s="43" t="n">
        <v>4745</v>
      </c>
      <c r="H45" s="20" t="s">
        <v>18</v>
      </c>
      <c r="I45" s="44" t="n">
        <v>78847</v>
      </c>
      <c r="J45" s="94" t="n">
        <f aca="false">G45/I45</f>
        <v>0.0601798419724276</v>
      </c>
      <c r="K45" s="46" t="str">
        <f aca="false">IF(J45&gt;0.5,"Majorita",IF(J45&gt;0.25,"Silná minorita",IF(J45&gt;0.1,"Slabá minorita","méně než 10%")))</f>
        <v>méně než 10%</v>
      </c>
      <c r="L45" s="47" t="s">
        <v>126</v>
      </c>
      <c r="M45" s="48" t="n">
        <v>50</v>
      </c>
      <c r="N45" s="95" t="s">
        <v>1053</v>
      </c>
      <c r="O45" s="95" t="s">
        <v>1054</v>
      </c>
      <c r="P45" s="22"/>
      <c r="Q45" s="22"/>
    </row>
    <row r="46" s="23" customFormat="true" ht="27.95" hidden="false" customHeight="true" outlineLevel="0" collapsed="false">
      <c r="A46" s="37" t="n">
        <v>55</v>
      </c>
      <c r="B46" s="38" t="n">
        <f aca="false">+B45+1</f>
        <v>41</v>
      </c>
      <c r="C46" s="49" t="s">
        <v>411</v>
      </c>
      <c r="D46" s="49" t="n">
        <v>188</v>
      </c>
      <c r="E46" s="41" t="s">
        <v>692</v>
      </c>
      <c r="F46" s="42" t="s">
        <v>693</v>
      </c>
      <c r="G46" s="43" t="n">
        <v>2387</v>
      </c>
      <c r="H46" s="20" t="s">
        <v>18</v>
      </c>
      <c r="I46" s="44" t="n">
        <v>7853</v>
      </c>
      <c r="J46" s="94" t="n">
        <f aca="false">G46/I46</f>
        <v>0.303960269960525</v>
      </c>
      <c r="K46" s="102" t="str">
        <f aca="false">IF(J46&gt;0.5,"Majorita",IF(J46&gt;0.25,"Silná minorita",IF(J46&gt;0.1,"Slabá minorita","méně než 10%")))</f>
        <v>Silná minorita</v>
      </c>
      <c r="L46" s="47" t="s">
        <v>19</v>
      </c>
      <c r="M46" s="48" t="n">
        <v>48</v>
      </c>
      <c r="N46" s="95" t="s">
        <v>878</v>
      </c>
      <c r="O46" s="95" t="s">
        <v>601</v>
      </c>
      <c r="P46" s="22"/>
      <c r="Q46" s="22"/>
    </row>
    <row r="47" s="23" customFormat="true" ht="27.95" hidden="false" customHeight="true" outlineLevel="0" collapsed="false">
      <c r="A47" s="37" t="n">
        <v>56</v>
      </c>
      <c r="B47" s="38" t="n">
        <f aca="false">+B46+1</f>
        <v>42</v>
      </c>
      <c r="C47" s="49" t="s">
        <v>525</v>
      </c>
      <c r="D47" s="49" t="s">
        <v>526</v>
      </c>
      <c r="E47" s="41" t="n">
        <v>28959663</v>
      </c>
      <c r="F47" s="42" t="s">
        <v>895</v>
      </c>
      <c r="G47" s="43" t="n">
        <v>1134</v>
      </c>
      <c r="H47" s="20" t="s">
        <v>18</v>
      </c>
      <c r="I47" s="44" t="n">
        <v>30983</v>
      </c>
      <c r="J47" s="94" t="n">
        <f aca="false">G47/I47</f>
        <v>0.0366007165219637</v>
      </c>
      <c r="K47" s="46" t="str">
        <f aca="false">IF(J47&gt;0.5,"Majorita",IF(J47&gt;0.25,"Silná minorita",IF(J47&gt;0.1,"Slabá minorita","méně než 10%")))</f>
        <v>méně než 10%</v>
      </c>
      <c r="L47" s="52" t="s">
        <v>528</v>
      </c>
      <c r="M47" s="48" t="n">
        <v>35</v>
      </c>
      <c r="N47" s="95" t="s">
        <v>809</v>
      </c>
      <c r="O47" s="95" t="s">
        <v>805</v>
      </c>
      <c r="P47" s="22"/>
      <c r="Q47" s="22"/>
    </row>
    <row r="48" s="23" customFormat="true" ht="36" hidden="false" customHeight="true" outlineLevel="0" collapsed="false">
      <c r="A48" s="37" t="n">
        <v>57</v>
      </c>
      <c r="B48" s="38" t="n">
        <f aca="false">+B47+1</f>
        <v>43</v>
      </c>
      <c r="C48" s="49" t="s">
        <v>128</v>
      </c>
      <c r="D48" s="49" t="s">
        <v>129</v>
      </c>
      <c r="E48" s="41" t="s">
        <v>130</v>
      </c>
      <c r="F48" s="42" t="s">
        <v>1055</v>
      </c>
      <c r="G48" s="43" t="n">
        <v>1008</v>
      </c>
      <c r="H48" s="20" t="s">
        <v>18</v>
      </c>
      <c r="I48" s="44" t="n">
        <v>26455</v>
      </c>
      <c r="J48" s="94" t="n">
        <f aca="false">G48/I48</f>
        <v>0.0381024381024381</v>
      </c>
      <c r="K48" s="46" t="str">
        <f aca="false">IF(J48&gt;0.5,"Majorita",IF(J48&gt;0.25,"Silná minorita",IF(J48&gt;0.1,"Slabá minorita","méně než 10%")))</f>
        <v>méně než 10%</v>
      </c>
      <c r="L48" s="47" t="s">
        <v>1056</v>
      </c>
      <c r="M48" s="48" t="n">
        <v>47</v>
      </c>
      <c r="N48" s="95"/>
      <c r="O48" s="95" t="s">
        <v>881</v>
      </c>
      <c r="P48" s="22"/>
      <c r="Q48" s="22"/>
    </row>
    <row r="49" s="23" customFormat="true" ht="27.95" hidden="false" customHeight="true" outlineLevel="0" collapsed="false">
      <c r="A49" s="37" t="n">
        <v>58</v>
      </c>
      <c r="B49" s="38" t="n">
        <f aca="false">+B48+1</f>
        <v>44</v>
      </c>
      <c r="C49" s="49" t="s">
        <v>133</v>
      </c>
      <c r="D49" s="49" t="n">
        <v>1209</v>
      </c>
      <c r="E49" s="41" t="n">
        <v>28958811</v>
      </c>
      <c r="F49" s="42" t="s">
        <v>134</v>
      </c>
      <c r="G49" s="43" t="n">
        <v>847</v>
      </c>
      <c r="H49" s="20" t="s">
        <v>18</v>
      </c>
      <c r="I49" s="44" t="n">
        <v>15451</v>
      </c>
      <c r="J49" s="94" t="n">
        <f aca="false">G49/I49</f>
        <v>0.0548184583522102</v>
      </c>
      <c r="K49" s="98" t="str">
        <f aca="false">IF(J49&gt;0.5,"Majorita",IF(J49&gt;0.25,"Silná minorita",IF(J49&gt;0.1,"Slabá minorita","méně než 10%")))</f>
        <v>méně než 10%</v>
      </c>
      <c r="L49" s="52" t="s">
        <v>19</v>
      </c>
      <c r="M49" s="48" t="n">
        <v>34</v>
      </c>
      <c r="N49" s="95" t="s">
        <v>521</v>
      </c>
      <c r="O49" s="95" t="s">
        <v>549</v>
      </c>
      <c r="P49" s="96"/>
      <c r="Q49" s="22"/>
    </row>
    <row r="50" s="23" customFormat="true" ht="27.95" hidden="false" customHeight="true" outlineLevel="0" collapsed="false">
      <c r="A50" s="37" t="n">
        <v>59</v>
      </c>
      <c r="B50" s="38" t="n">
        <f aca="false">+B49+1</f>
        <v>45</v>
      </c>
      <c r="C50" s="49" t="s">
        <v>135</v>
      </c>
      <c r="D50" s="49" t="n">
        <v>906</v>
      </c>
      <c r="E50" s="50" t="s">
        <v>136</v>
      </c>
      <c r="F50" s="55" t="s">
        <v>137</v>
      </c>
      <c r="G50" s="43" t="n">
        <v>1349</v>
      </c>
      <c r="H50" s="20" t="s">
        <v>18</v>
      </c>
      <c r="I50" s="44" t="n">
        <v>8316</v>
      </c>
      <c r="J50" s="94" t="n">
        <f aca="false">G50/I50</f>
        <v>0.162217412217412</v>
      </c>
      <c r="K50" s="46" t="str">
        <f aca="false">IF(J50&gt;0.5,"Majorita",IF(J50&gt;0.25,"Silná minorita",IF(J50&gt;0.1,"Slabá minorita","méně než 10%")))</f>
        <v>Slabá minorita</v>
      </c>
      <c r="L50" s="47" t="s">
        <v>42</v>
      </c>
      <c r="M50" s="48" t="n">
        <v>20</v>
      </c>
      <c r="N50" s="95"/>
      <c r="O50" s="95" t="s">
        <v>549</v>
      </c>
      <c r="P50" s="22"/>
      <c r="Q50" s="22"/>
    </row>
    <row r="51" s="23" customFormat="true" ht="27.95" hidden="false" customHeight="true" outlineLevel="0" collapsed="false">
      <c r="A51" s="37" t="n">
        <v>64</v>
      </c>
      <c r="B51" s="38" t="n">
        <f aca="false">+B50+1</f>
        <v>46</v>
      </c>
      <c r="C51" s="49" t="s">
        <v>533</v>
      </c>
      <c r="D51" s="49" t="n">
        <v>190</v>
      </c>
      <c r="E51" s="50" t="s">
        <v>534</v>
      </c>
      <c r="F51" s="55" t="s">
        <v>535</v>
      </c>
      <c r="G51" s="43" t="n">
        <v>182</v>
      </c>
      <c r="H51" s="20" t="s">
        <v>18</v>
      </c>
      <c r="I51" s="44" t="n">
        <v>3095</v>
      </c>
      <c r="J51" s="94" t="n">
        <f aca="false">G51/I51</f>
        <v>0.0588045234248788</v>
      </c>
      <c r="K51" s="46" t="str">
        <f aca="false">IF(J51&gt;0.5,"Majorita",IF(J51&gt;0.25,"Silná minorita",IF(J51&gt;0.1,"Slabá minorita","méně než 10%")))</f>
        <v>méně než 10%</v>
      </c>
      <c r="L51" s="47" t="s">
        <v>19</v>
      </c>
      <c r="M51" s="48" t="n">
        <v>25</v>
      </c>
      <c r="N51" s="95" t="s">
        <v>1057</v>
      </c>
      <c r="O51" s="95" t="s">
        <v>583</v>
      </c>
      <c r="P51" s="22"/>
      <c r="Q51" s="22"/>
    </row>
    <row r="52" s="23" customFormat="true" ht="36" hidden="false" customHeight="true" outlineLevel="0" collapsed="false">
      <c r="A52" s="37" t="n">
        <v>65</v>
      </c>
      <c r="B52" s="38" t="n">
        <f aca="false">+B51+1</f>
        <v>47</v>
      </c>
      <c r="C52" s="39" t="s">
        <v>138</v>
      </c>
      <c r="D52" s="40" t="n">
        <v>807</v>
      </c>
      <c r="E52" s="41" t="s">
        <v>139</v>
      </c>
      <c r="F52" s="42" t="s">
        <v>1058</v>
      </c>
      <c r="G52" s="43" t="n">
        <v>3041</v>
      </c>
      <c r="H52" s="20" t="s">
        <v>18</v>
      </c>
      <c r="I52" s="44" t="n">
        <v>60540</v>
      </c>
      <c r="J52" s="94" t="n">
        <f aca="false">G52/I52</f>
        <v>0.0502312520647506</v>
      </c>
      <c r="K52" s="46" t="str">
        <f aca="false">IF(J52&gt;0.5,"Majorita",IF(J52&gt;0.25,"Silná minorita",IF(J52&gt;0.1,"Slabá minorita","méně než 10%")))</f>
        <v>méně než 10%</v>
      </c>
      <c r="L52" s="52" t="s">
        <v>142</v>
      </c>
      <c r="M52" s="48" t="n">
        <v>46</v>
      </c>
      <c r="N52" s="95" t="s">
        <v>1059</v>
      </c>
      <c r="O52" s="95" t="s">
        <v>1032</v>
      </c>
      <c r="P52" s="22"/>
      <c r="Q52" s="22"/>
    </row>
    <row r="53" s="23" customFormat="true" ht="27.95" hidden="false" customHeight="true" outlineLevel="0" collapsed="false">
      <c r="A53" s="37" t="n">
        <v>66</v>
      </c>
      <c r="B53" s="38" t="n">
        <f aca="false">+B52+1</f>
        <v>48</v>
      </c>
      <c r="C53" s="49" t="s">
        <v>143</v>
      </c>
      <c r="D53" s="49" t="s">
        <v>144</v>
      </c>
      <c r="E53" s="41" t="s">
        <v>145</v>
      </c>
      <c r="F53" s="42" t="s">
        <v>740</v>
      </c>
      <c r="G53" s="43" t="n">
        <v>30</v>
      </c>
      <c r="H53" s="20" t="s">
        <v>18</v>
      </c>
      <c r="I53" s="44" t="n">
        <v>4097</v>
      </c>
      <c r="J53" s="94" t="n">
        <f aca="false">G53/I53</f>
        <v>0.00732243104710764</v>
      </c>
      <c r="K53" s="98" t="str">
        <f aca="false">IF(J53&gt;0.5,"Majorita",IF(J53&gt;0.25,"Silná minorita",IF(J53&gt;0.1,"Slabá minorita","méně než 10%")))</f>
        <v>méně než 10%</v>
      </c>
      <c r="L53" s="52" t="s">
        <v>19</v>
      </c>
      <c r="M53" s="48" t="n">
        <v>25</v>
      </c>
      <c r="N53" s="95" t="s">
        <v>1060</v>
      </c>
      <c r="O53" s="95" t="s">
        <v>1051</v>
      </c>
      <c r="P53" s="22"/>
      <c r="Q53" s="22"/>
    </row>
    <row r="54" s="23" customFormat="true" ht="27.95" hidden="false" customHeight="true" outlineLevel="0" collapsed="false">
      <c r="A54" s="37" t="n">
        <v>68</v>
      </c>
      <c r="B54" s="38" t="n">
        <f aca="false">+B53+1</f>
        <v>49</v>
      </c>
      <c r="C54" s="49" t="s">
        <v>147</v>
      </c>
      <c r="D54" s="49" t="s">
        <v>148</v>
      </c>
      <c r="E54" s="41" t="n">
        <v>28936353</v>
      </c>
      <c r="F54" s="42" t="s">
        <v>149</v>
      </c>
      <c r="G54" s="43" t="n">
        <v>5079</v>
      </c>
      <c r="H54" s="20" t="s">
        <v>18</v>
      </c>
      <c r="I54" s="44" t="n">
        <v>31645</v>
      </c>
      <c r="J54" s="94" t="n">
        <f aca="false">G54/I54</f>
        <v>0.160499288987202</v>
      </c>
      <c r="K54" s="46" t="str">
        <f aca="false">IF(J54&gt;0.5,"Majorita",IF(J54&gt;0.25,"Silná minorita",IF(J54&gt;0.1,"Slabá minorita","méně než 10%")))</f>
        <v>Slabá minorita</v>
      </c>
      <c r="L54" s="52" t="s">
        <v>19</v>
      </c>
      <c r="M54" s="48" t="n">
        <v>48</v>
      </c>
      <c r="N54" s="95" t="s">
        <v>1043</v>
      </c>
      <c r="O54" s="95" t="s">
        <v>1061</v>
      </c>
      <c r="P54" s="22"/>
      <c r="Q54" s="22"/>
    </row>
    <row r="55" s="23" customFormat="true" ht="36" hidden="false" customHeight="true" outlineLevel="0" collapsed="false">
      <c r="A55" s="37" t="n">
        <v>69</v>
      </c>
      <c r="B55" s="38" t="n">
        <f aca="false">+B54+1</f>
        <v>50</v>
      </c>
      <c r="C55" s="49" t="s">
        <v>150</v>
      </c>
      <c r="D55" s="49" t="s">
        <v>151</v>
      </c>
      <c r="E55" s="50" t="n">
        <v>29021651</v>
      </c>
      <c r="F55" s="55" t="s">
        <v>152</v>
      </c>
      <c r="G55" s="155" t="n">
        <v>390054773</v>
      </c>
      <c r="H55" s="10" t="s">
        <v>18</v>
      </c>
      <c r="I55" s="156" t="n">
        <v>2675473248</v>
      </c>
      <c r="J55" s="94" t="n">
        <f aca="false">G55/I55</f>
        <v>0.145789076116376</v>
      </c>
      <c r="K55" s="46" t="str">
        <f aca="false">IF(J55&gt;0.5,"Majorita",IF(J55&gt;0.25,"Silná minorita",IF(J55&gt;0.1,"Slabá minorita","méně než 10%")))</f>
        <v>Slabá minorita</v>
      </c>
      <c r="L55" s="52" t="s">
        <v>47</v>
      </c>
      <c r="M55" s="48" t="n">
        <v>30</v>
      </c>
      <c r="N55" s="95" t="s">
        <v>1062</v>
      </c>
      <c r="O55" s="95" t="s">
        <v>736</v>
      </c>
      <c r="P55" s="96"/>
      <c r="Q55" s="22"/>
    </row>
    <row r="56" s="23" customFormat="true" ht="36" hidden="false" customHeight="true" outlineLevel="0" collapsed="false">
      <c r="A56" s="37" t="n">
        <v>70</v>
      </c>
      <c r="B56" s="38" t="n">
        <f aca="false">+B55+1</f>
        <v>51</v>
      </c>
      <c r="C56" s="40" t="s">
        <v>153</v>
      </c>
      <c r="D56" s="40" t="s">
        <v>154</v>
      </c>
      <c r="E56" s="41" t="s">
        <v>155</v>
      </c>
      <c r="F56" s="56" t="s">
        <v>156</v>
      </c>
      <c r="G56" s="43" t="n">
        <v>3540</v>
      </c>
      <c r="H56" s="20" t="s">
        <v>18</v>
      </c>
      <c r="I56" s="44" t="n">
        <v>31099</v>
      </c>
      <c r="J56" s="94" t="n">
        <f aca="false">G56/I56</f>
        <v>0.113830026688961</v>
      </c>
      <c r="K56" s="46" t="str">
        <f aca="false">IF(J56&gt;0.5,"Majorita",IF(J56&gt;0.25,"Silná minorita",IF(J56&gt;0.1,"Slabá minorita","méně než 10%")))</f>
        <v>Slabá minorita</v>
      </c>
      <c r="L56" s="47" t="s">
        <v>19</v>
      </c>
      <c r="M56" s="48" t="n">
        <v>45</v>
      </c>
      <c r="N56" s="95" t="s">
        <v>1063</v>
      </c>
      <c r="O56" s="95" t="s">
        <v>1035</v>
      </c>
      <c r="P56" s="22"/>
      <c r="Q56" s="22"/>
    </row>
    <row r="57" s="23" customFormat="true" ht="27.95" hidden="false" customHeight="true" outlineLevel="0" collapsed="false">
      <c r="A57" s="37" t="n">
        <v>71</v>
      </c>
      <c r="B57" s="38" t="n">
        <f aca="false">+B56+1</f>
        <v>52</v>
      </c>
      <c r="C57" s="49" t="s">
        <v>157</v>
      </c>
      <c r="D57" s="49" t="s">
        <v>158</v>
      </c>
      <c r="E57" s="41" t="n">
        <v>28985486</v>
      </c>
      <c r="F57" s="42" t="s">
        <v>744</v>
      </c>
      <c r="G57" s="43" t="n">
        <v>2937</v>
      </c>
      <c r="H57" s="20" t="s">
        <v>18</v>
      </c>
      <c r="I57" s="44" t="n">
        <v>34304</v>
      </c>
      <c r="J57" s="94" t="n">
        <f aca="false">G57/I57</f>
        <v>0.0856168376865672</v>
      </c>
      <c r="K57" s="46" t="str">
        <f aca="false">IF(J57&gt;0.5,"Majorita",IF(J57&gt;0.25,"Silná minorita",IF(J57&gt;0.1,"Slabá minorita","méně než 10%")))</f>
        <v>méně než 10%</v>
      </c>
      <c r="L57" s="52" t="s">
        <v>42</v>
      </c>
      <c r="M57" s="48" t="n">
        <v>45</v>
      </c>
      <c r="N57" s="95" t="s">
        <v>779</v>
      </c>
      <c r="O57" s="95" t="s">
        <v>1061</v>
      </c>
      <c r="P57" s="22"/>
      <c r="Q57" s="22"/>
    </row>
    <row r="58" s="23" customFormat="true" ht="27.95" hidden="false" customHeight="true" outlineLevel="0" collapsed="false">
      <c r="A58" s="37" t="n">
        <v>72</v>
      </c>
      <c r="B58" s="38" t="n">
        <f aca="false">+B57+1</f>
        <v>53</v>
      </c>
      <c r="C58" s="49" t="s">
        <v>160</v>
      </c>
      <c r="D58" s="49" t="s">
        <v>1020</v>
      </c>
      <c r="E58" s="41" t="s">
        <v>1021</v>
      </c>
      <c r="F58" s="42" t="s">
        <v>1022</v>
      </c>
      <c r="G58" s="43" t="n">
        <v>412</v>
      </c>
      <c r="H58" s="20" t="s">
        <v>18</v>
      </c>
      <c r="I58" s="44" t="n">
        <v>10421</v>
      </c>
      <c r="J58" s="94" t="n">
        <f aca="false">G58/I58</f>
        <v>0.0395355532098647</v>
      </c>
      <c r="K58" s="46" t="str">
        <f aca="false">IF(J58&gt;0.5,"Majorita",IF(J58&gt;0.25,"Silná minorita",IF(J58&gt;0.1,"Slabá minorita","méně než 10%")))</f>
        <v>méně než 10%</v>
      </c>
      <c r="L58" s="52" t="s">
        <v>19</v>
      </c>
      <c r="M58" s="48" t="n">
        <v>30</v>
      </c>
      <c r="N58" s="97"/>
      <c r="O58" s="95" t="s">
        <v>928</v>
      </c>
      <c r="P58" s="96"/>
      <c r="Q58" s="22"/>
    </row>
    <row r="59" s="23" customFormat="true" ht="27.95" hidden="false" customHeight="true" outlineLevel="0" collapsed="false">
      <c r="A59" s="37" t="n">
        <v>73</v>
      </c>
      <c r="B59" s="38" t="n">
        <f aca="false">+B58+1</f>
        <v>54</v>
      </c>
      <c r="C59" s="49" t="s">
        <v>160</v>
      </c>
      <c r="D59" s="49" t="s">
        <v>161</v>
      </c>
      <c r="E59" s="41" t="s">
        <v>162</v>
      </c>
      <c r="F59" s="42" t="s">
        <v>745</v>
      </c>
      <c r="G59" s="43" t="n">
        <v>683</v>
      </c>
      <c r="H59" s="20" t="s">
        <v>18</v>
      </c>
      <c r="I59" s="44" t="n">
        <v>7541</v>
      </c>
      <c r="J59" s="94" t="n">
        <f aca="false">G59/I59</f>
        <v>0.0905715422357778</v>
      </c>
      <c r="K59" s="46" t="str">
        <f aca="false">IF(J59&gt;0.5,"Majorita",IF(J59&gt;0.25,"Silná minorita",IF(J59&gt;0.1,"Slabá minorita","méně než 10%")))</f>
        <v>méně než 10%</v>
      </c>
      <c r="L59" s="52" t="s">
        <v>19</v>
      </c>
      <c r="M59" s="48" t="n">
        <v>30</v>
      </c>
      <c r="N59" s="95" t="s">
        <v>1064</v>
      </c>
      <c r="O59" s="95" t="s">
        <v>1065</v>
      </c>
      <c r="P59" s="22"/>
      <c r="Q59" s="22"/>
    </row>
    <row r="60" s="23" customFormat="true" ht="27.95" hidden="false" customHeight="true" outlineLevel="0" collapsed="false">
      <c r="A60" s="37" t="n">
        <v>74</v>
      </c>
      <c r="B60" s="38" t="n">
        <f aca="false">+B59+1</f>
        <v>55</v>
      </c>
      <c r="C60" s="49" t="s">
        <v>164</v>
      </c>
      <c r="D60" s="49" t="n">
        <v>549</v>
      </c>
      <c r="E60" s="60" t="s">
        <v>165</v>
      </c>
      <c r="F60" s="42" t="s">
        <v>166</v>
      </c>
      <c r="G60" s="43" t="n">
        <v>2223</v>
      </c>
      <c r="H60" s="20" t="s">
        <v>18</v>
      </c>
      <c r="I60" s="44" t="n">
        <v>11396</v>
      </c>
      <c r="J60" s="94" t="n">
        <f aca="false">G60/I60</f>
        <v>0.195068445068445</v>
      </c>
      <c r="K60" s="46" t="str">
        <f aca="false">IF(J60&gt;0.5,"Majorita",IF(J60&gt;0.25,"Silná minorita",IF(J60&gt;0.1,"Slabá minorita","méně než 10%")))</f>
        <v>Slabá minorita</v>
      </c>
      <c r="L60" s="52" t="s">
        <v>19</v>
      </c>
      <c r="M60" s="48" t="n">
        <v>40</v>
      </c>
      <c r="N60" s="95" t="s">
        <v>731</v>
      </c>
      <c r="O60" s="95" t="s">
        <v>783</v>
      </c>
      <c r="P60" s="22"/>
      <c r="Q60" s="22"/>
    </row>
    <row r="61" s="23" customFormat="true" ht="27.95" hidden="false" customHeight="true" outlineLevel="0" collapsed="false">
      <c r="A61" s="37" t="n">
        <v>75</v>
      </c>
      <c r="B61" s="38" t="n">
        <f aca="false">+B60+1</f>
        <v>56</v>
      </c>
      <c r="C61" s="49" t="s">
        <v>167</v>
      </c>
      <c r="D61" s="49" t="s">
        <v>168</v>
      </c>
      <c r="E61" s="60" t="n">
        <v>24155110</v>
      </c>
      <c r="F61" s="42" t="s">
        <v>169</v>
      </c>
      <c r="G61" s="43" t="n">
        <v>1371</v>
      </c>
      <c r="H61" s="20" t="s">
        <v>18</v>
      </c>
      <c r="I61" s="44" t="n">
        <v>30986</v>
      </c>
      <c r="J61" s="94" t="n">
        <f aca="false">G61/I61</f>
        <v>0.044245788420577</v>
      </c>
      <c r="K61" s="46" t="str">
        <f aca="false">IF(J61&gt;0.5,"Majorita",IF(J61&gt;0.25,"Silná minorita",IF(J61&gt;0.1,"Slabá minorita","méně než 10%")))</f>
        <v>méně než 10%</v>
      </c>
      <c r="L61" s="52" t="s">
        <v>19</v>
      </c>
      <c r="M61" s="48" t="n">
        <v>50</v>
      </c>
      <c r="N61" s="95" t="s">
        <v>866</v>
      </c>
      <c r="O61" s="95" t="s">
        <v>548</v>
      </c>
      <c r="P61" s="22"/>
      <c r="Q61" s="22"/>
    </row>
    <row r="62" s="23" customFormat="true" ht="27.95" hidden="false" customHeight="true" outlineLevel="0" collapsed="false">
      <c r="A62" s="37" t="n">
        <v>76</v>
      </c>
      <c r="B62" s="38" t="n">
        <f aca="false">+B61+1</f>
        <v>57</v>
      </c>
      <c r="C62" s="49" t="s">
        <v>97</v>
      </c>
      <c r="D62" s="49" t="n">
        <v>946</v>
      </c>
      <c r="E62" s="41" t="s">
        <v>170</v>
      </c>
      <c r="F62" s="42" t="s">
        <v>904</v>
      </c>
      <c r="G62" s="43" t="n">
        <v>3239</v>
      </c>
      <c r="H62" s="20" t="s">
        <v>18</v>
      </c>
      <c r="I62" s="44" t="n">
        <v>13939</v>
      </c>
      <c r="J62" s="94" t="n">
        <f aca="false">G62/I62</f>
        <v>0.232369610445513</v>
      </c>
      <c r="K62" s="46" t="str">
        <f aca="false">IF(J62&gt;0.5,"Majorita",IF(J62&gt;0.25,"Silná minorita",IF(J62&gt;0.1,"Slabá minorita","méně než 10%")))</f>
        <v>Slabá minorita</v>
      </c>
      <c r="L62" s="52" t="s">
        <v>85</v>
      </c>
      <c r="M62" s="48" t="n">
        <v>40</v>
      </c>
      <c r="N62" s="95" t="s">
        <v>958</v>
      </c>
      <c r="O62" s="95" t="s">
        <v>558</v>
      </c>
      <c r="P62" s="96"/>
      <c r="Q62" s="22"/>
    </row>
    <row r="63" s="23" customFormat="true" ht="27.95" hidden="false" customHeight="true" outlineLevel="0" collapsed="false">
      <c r="A63" s="37" t="n">
        <v>78</v>
      </c>
      <c r="B63" s="38" t="n">
        <f aca="false">+B62+1</f>
        <v>58</v>
      </c>
      <c r="C63" s="49" t="s">
        <v>204</v>
      </c>
      <c r="D63" s="49" t="n">
        <v>1254</v>
      </c>
      <c r="E63" s="41" t="s">
        <v>680</v>
      </c>
      <c r="F63" s="42" t="s">
        <v>681</v>
      </c>
      <c r="G63" s="43" t="n">
        <v>131</v>
      </c>
      <c r="H63" s="20" t="s">
        <v>18</v>
      </c>
      <c r="I63" s="44" t="n">
        <v>2682</v>
      </c>
      <c r="J63" s="94" t="n">
        <f aca="false">G63/I63</f>
        <v>0.0488441461595824</v>
      </c>
      <c r="K63" s="46" t="str">
        <f aca="false">IF(J63&gt;0.5,"Majorita",IF(J63&gt;0.25,"Silná minorita",IF(J63&gt;0.1,"Slabá minorita","méně než 10%")))</f>
        <v>méně než 10%</v>
      </c>
      <c r="L63" s="143" t="s">
        <v>683</v>
      </c>
      <c r="M63" s="48" t="n">
        <v>35</v>
      </c>
      <c r="N63" s="95" t="s">
        <v>764</v>
      </c>
      <c r="O63" s="95" t="s">
        <v>937</v>
      </c>
      <c r="P63" s="22"/>
      <c r="Q63" s="22"/>
    </row>
    <row r="64" s="23" customFormat="true" ht="36" hidden="false" customHeight="true" outlineLevel="0" collapsed="false">
      <c r="A64" s="37" t="n">
        <v>79</v>
      </c>
      <c r="B64" s="38" t="n">
        <f aca="false">+B63+1</f>
        <v>59</v>
      </c>
      <c r="C64" s="49" t="s">
        <v>172</v>
      </c>
      <c r="D64" s="49" t="s">
        <v>173</v>
      </c>
      <c r="E64" s="41" t="s">
        <v>174</v>
      </c>
      <c r="F64" s="42" t="s">
        <v>175</v>
      </c>
      <c r="G64" s="43" t="n">
        <v>4019</v>
      </c>
      <c r="H64" s="20" t="s">
        <v>18</v>
      </c>
      <c r="I64" s="44" t="n">
        <v>34139</v>
      </c>
      <c r="J64" s="94" t="n">
        <f aca="false">G64/I64</f>
        <v>0.117724596502534</v>
      </c>
      <c r="K64" s="46" t="str">
        <f aca="false">IF(J64&gt;0.5,"Majorita",IF(J64&gt;0.25,"Silná minorita",IF(J64&gt;0.1,"Slabá minorita","méně než 10%")))</f>
        <v>Slabá minorita</v>
      </c>
      <c r="L64" s="52" t="s">
        <v>176</v>
      </c>
      <c r="M64" s="48" t="n">
        <v>35</v>
      </c>
      <c r="N64" s="95" t="s">
        <v>886</v>
      </c>
      <c r="O64" s="95" t="s">
        <v>1066</v>
      </c>
      <c r="P64" s="96"/>
      <c r="Q64" s="22"/>
    </row>
    <row r="65" s="23" customFormat="true" ht="27.95" hidden="false" customHeight="true" outlineLevel="0" collapsed="false">
      <c r="A65" s="37" t="n">
        <v>81</v>
      </c>
      <c r="B65" s="38" t="n">
        <f aca="false">+B64+1</f>
        <v>60</v>
      </c>
      <c r="C65" s="49" t="s">
        <v>97</v>
      </c>
      <c r="D65" s="49" t="n">
        <v>566</v>
      </c>
      <c r="E65" s="41" t="s">
        <v>837</v>
      </c>
      <c r="F65" s="42" t="s">
        <v>838</v>
      </c>
      <c r="G65" s="43" t="n">
        <v>223</v>
      </c>
      <c r="H65" s="20" t="s">
        <v>18</v>
      </c>
      <c r="I65" s="44" t="n">
        <v>2076</v>
      </c>
      <c r="J65" s="94" t="n">
        <f aca="false">G65/I65</f>
        <v>0.107418111753372</v>
      </c>
      <c r="K65" s="46" t="str">
        <f aca="false">IF(J65&gt;0.5,"Majorita",IF(J65&gt;0.25,"Silná minorita",IF(J65&gt;0.1,"Slabá minorita","méně než 10%")))</f>
        <v>Slabá minorita</v>
      </c>
      <c r="L65" s="52" t="s">
        <v>19</v>
      </c>
      <c r="M65" s="48" t="n">
        <v>35</v>
      </c>
      <c r="N65" s="95" t="s">
        <v>542</v>
      </c>
      <c r="O65" s="95" t="s">
        <v>940</v>
      </c>
      <c r="P65" s="22"/>
      <c r="Q65" s="22"/>
    </row>
    <row r="66" s="23" customFormat="true" ht="27.95" hidden="false" customHeight="true" outlineLevel="0" collapsed="false">
      <c r="A66" s="37" t="n">
        <v>82</v>
      </c>
      <c r="B66" s="38" t="n">
        <f aca="false">+B65+1</f>
        <v>61</v>
      </c>
      <c r="C66" s="49" t="s">
        <v>177</v>
      </c>
      <c r="D66" s="49" t="n">
        <v>423</v>
      </c>
      <c r="E66" s="41" t="s">
        <v>178</v>
      </c>
      <c r="F66" s="42" t="s">
        <v>179</v>
      </c>
      <c r="G66" s="43" t="n">
        <v>513</v>
      </c>
      <c r="H66" s="20" t="s">
        <v>18</v>
      </c>
      <c r="I66" s="44" t="n">
        <v>7112</v>
      </c>
      <c r="J66" s="94" t="n">
        <f aca="false">G66/I66</f>
        <v>0.0721316085489314</v>
      </c>
      <c r="K66" s="46" t="str">
        <f aca="false">IF(J66&gt;0.5,"Majorita",IF(J66&gt;0.25,"Silná minorita",IF(J66&gt;0.1,"Slabá minorita","méně než 10%")))</f>
        <v>méně než 10%</v>
      </c>
      <c r="L66" s="52" t="s">
        <v>180</v>
      </c>
      <c r="M66" s="48" t="n">
        <v>30</v>
      </c>
      <c r="N66" s="95" t="s">
        <v>779</v>
      </c>
      <c r="O66" s="95" t="s">
        <v>940</v>
      </c>
      <c r="P66" s="96"/>
      <c r="Q66" s="22"/>
    </row>
    <row r="67" s="23" customFormat="true" ht="36" hidden="false" customHeight="true" outlineLevel="0" collapsed="false">
      <c r="A67" s="37" t="n">
        <v>83</v>
      </c>
      <c r="B67" s="38" t="n">
        <f aca="false">+B66+1</f>
        <v>62</v>
      </c>
      <c r="C67" s="49" t="s">
        <v>181</v>
      </c>
      <c r="D67" s="49" t="n">
        <v>771</v>
      </c>
      <c r="E67" s="41" t="s">
        <v>182</v>
      </c>
      <c r="F67" s="42" t="s">
        <v>1067</v>
      </c>
      <c r="G67" s="43" t="n">
        <v>1228</v>
      </c>
      <c r="H67" s="20" t="s">
        <v>18</v>
      </c>
      <c r="I67" s="44" t="n">
        <v>7407</v>
      </c>
      <c r="J67" s="94" t="n">
        <f aca="false">G67/I67</f>
        <v>0.165789118401512</v>
      </c>
      <c r="K67" s="46" t="str">
        <f aca="false">IF(J67&gt;0.5,"Majorita",IF(J67&gt;0.25,"Silná minorita",IF(J67&gt;0.1,"Slabá minorita","méně než 10%")))</f>
        <v>Slabá minorita</v>
      </c>
      <c r="L67" s="52" t="s">
        <v>19</v>
      </c>
      <c r="M67" s="48" t="n">
        <v>30</v>
      </c>
      <c r="N67" s="95"/>
      <c r="O67" s="95" t="s">
        <v>1061</v>
      </c>
      <c r="P67" s="22"/>
      <c r="Q67" s="22"/>
    </row>
    <row r="68" s="23" customFormat="true" ht="36" hidden="false" customHeight="true" outlineLevel="0" collapsed="false">
      <c r="A68" s="37" t="n">
        <v>85</v>
      </c>
      <c r="B68" s="38" t="n">
        <f aca="false">+B67+1</f>
        <v>63</v>
      </c>
      <c r="C68" s="49" t="s">
        <v>89</v>
      </c>
      <c r="D68" s="49" t="s">
        <v>184</v>
      </c>
      <c r="E68" s="41" t="s">
        <v>185</v>
      </c>
      <c r="F68" s="42" t="s">
        <v>750</v>
      </c>
      <c r="G68" s="43" t="n">
        <v>1150</v>
      </c>
      <c r="H68" s="20" t="s">
        <v>18</v>
      </c>
      <c r="I68" s="44" t="n">
        <v>4147</v>
      </c>
      <c r="J68" s="94" t="n">
        <f aca="false">G68/I68</f>
        <v>0.277308897998553</v>
      </c>
      <c r="K68" s="102" t="str">
        <f aca="false">IF(J68&gt;0.5,"Majorita",IF(J68&gt;0.25,"Silná minorita",IF(J68&gt;0.1,"Slabá minorita","méně než 10%")))</f>
        <v>Silná minorita</v>
      </c>
      <c r="L68" s="52" t="s">
        <v>142</v>
      </c>
      <c r="M68" s="48" t="n">
        <v>40</v>
      </c>
      <c r="N68" s="95" t="s">
        <v>1068</v>
      </c>
      <c r="O68" s="95" t="s">
        <v>736</v>
      </c>
      <c r="P68" s="22"/>
      <c r="Q68" s="22"/>
    </row>
    <row r="69" s="23" customFormat="true" ht="36" hidden="false" customHeight="true" outlineLevel="0" collapsed="false">
      <c r="A69" s="37" t="n">
        <v>86</v>
      </c>
      <c r="B69" s="38" t="n">
        <f aca="false">+B68+1</f>
        <v>64</v>
      </c>
      <c r="C69" s="49" t="s">
        <v>188</v>
      </c>
      <c r="D69" s="49" t="s">
        <v>189</v>
      </c>
      <c r="E69" s="41" t="s">
        <v>190</v>
      </c>
      <c r="F69" s="42" t="s">
        <v>753</v>
      </c>
      <c r="G69" s="43" t="n">
        <v>5091</v>
      </c>
      <c r="H69" s="20" t="s">
        <v>18</v>
      </c>
      <c r="I69" s="44" t="n">
        <v>57637</v>
      </c>
      <c r="J69" s="94" t="n">
        <f aca="false">G69/I69</f>
        <v>0.0883286777590784</v>
      </c>
      <c r="K69" s="46" t="str">
        <f aca="false">IF(J69&gt;0.5,"Majorita",IF(J69&gt;0.25,"Silná minorita",IF(J69&gt;0.1,"Slabá minorita","méně než 10%")))</f>
        <v>méně než 10%</v>
      </c>
      <c r="L69" s="52" t="s">
        <v>142</v>
      </c>
      <c r="M69" s="48" t="n">
        <v>40</v>
      </c>
      <c r="N69" s="95"/>
      <c r="O69" s="95" t="s">
        <v>764</v>
      </c>
      <c r="P69" s="22"/>
      <c r="Q69" s="22"/>
    </row>
    <row r="70" s="23" customFormat="true" ht="36" hidden="false" customHeight="true" outlineLevel="0" collapsed="false">
      <c r="A70" s="37" t="n">
        <v>87</v>
      </c>
      <c r="B70" s="38" t="n">
        <f aca="false">+B69+1</f>
        <v>65</v>
      </c>
      <c r="C70" s="49" t="s">
        <v>192</v>
      </c>
      <c r="D70" s="49" t="s">
        <v>193</v>
      </c>
      <c r="E70" s="41" t="s">
        <v>194</v>
      </c>
      <c r="F70" s="42" t="s">
        <v>1069</v>
      </c>
      <c r="G70" s="43" t="n">
        <v>564</v>
      </c>
      <c r="H70" s="20" t="s">
        <v>18</v>
      </c>
      <c r="I70" s="44" t="n">
        <v>4937</v>
      </c>
      <c r="J70" s="94" t="n">
        <f aca="false">G70/I70</f>
        <v>0.114239416649787</v>
      </c>
      <c r="K70" s="46" t="str">
        <f aca="false">IF(J70&gt;0.5,"Majorita",IF(J70&gt;0.25,"Silná minorita",IF(J70&gt;0.1,"Slabá minorita","méně než 10%")))</f>
        <v>Slabá minorita</v>
      </c>
      <c r="L70" s="52" t="s">
        <v>19</v>
      </c>
      <c r="M70" s="48" t="n">
        <v>45</v>
      </c>
      <c r="N70" s="95"/>
      <c r="O70" s="95" t="s">
        <v>612</v>
      </c>
      <c r="P70" s="22"/>
      <c r="Q70" s="22"/>
    </row>
    <row r="71" s="23" customFormat="true" ht="27.95" hidden="false" customHeight="true" outlineLevel="0" collapsed="false">
      <c r="A71" s="37" t="n">
        <v>89</v>
      </c>
      <c r="B71" s="38" t="n">
        <f aca="false">+B70+1</f>
        <v>66</v>
      </c>
      <c r="C71" s="49" t="s">
        <v>77</v>
      </c>
      <c r="D71" s="49" t="n">
        <v>435</v>
      </c>
      <c r="E71" s="41" t="s">
        <v>196</v>
      </c>
      <c r="F71" s="42" t="s">
        <v>197</v>
      </c>
      <c r="G71" s="43" t="n">
        <v>252</v>
      </c>
      <c r="H71" s="20" t="s">
        <v>18</v>
      </c>
      <c r="I71" s="44" t="n">
        <v>3559</v>
      </c>
      <c r="J71" s="94" t="n">
        <f aca="false">G71/I71</f>
        <v>0.0708064062939028</v>
      </c>
      <c r="K71" s="46" t="str">
        <f aca="false">IF(J71&gt;0.5,"Majorita",IF(J71&gt;0.25,"Silná minorita",IF(J71&gt;0.1,"Slabá minorita","méně než 10%")))</f>
        <v>méně než 10%</v>
      </c>
      <c r="L71" s="52" t="s">
        <v>19</v>
      </c>
      <c r="M71" s="48" t="n">
        <v>40</v>
      </c>
      <c r="N71" s="95" t="s">
        <v>916</v>
      </c>
      <c r="O71" s="95" t="s">
        <v>1065</v>
      </c>
      <c r="P71" s="22"/>
      <c r="Q71" s="22"/>
    </row>
    <row r="72" s="23" customFormat="true" ht="27.95" hidden="false" customHeight="true" outlineLevel="0" collapsed="false">
      <c r="A72" s="37" t="n">
        <v>90</v>
      </c>
      <c r="B72" s="38" t="n">
        <f aca="false">+B71+1</f>
        <v>67</v>
      </c>
      <c r="C72" s="49" t="s">
        <v>198</v>
      </c>
      <c r="D72" s="49" t="n">
        <v>1796</v>
      </c>
      <c r="E72" s="60" t="s">
        <v>199</v>
      </c>
      <c r="F72" s="42" t="s">
        <v>200</v>
      </c>
      <c r="G72" s="43" t="n">
        <v>1567</v>
      </c>
      <c r="H72" s="20" t="s">
        <v>18</v>
      </c>
      <c r="I72" s="44" t="n">
        <v>13626</v>
      </c>
      <c r="J72" s="94" t="n">
        <f aca="false">G72/I72</f>
        <v>0.115000733891091</v>
      </c>
      <c r="K72" s="46" t="str">
        <f aca="false">IF(J72&gt;0.5,"Majorita",IF(J72&gt;0.25,"Silná minorita",IF(J72&gt;0.1,"Slabá minorita","méně než 10%")))</f>
        <v>Slabá minorita</v>
      </c>
      <c r="L72" s="52" t="s">
        <v>19</v>
      </c>
      <c r="M72" s="48" t="n">
        <v>22</v>
      </c>
      <c r="N72" s="95" t="s">
        <v>1070</v>
      </c>
      <c r="O72" s="95" t="s">
        <v>1071</v>
      </c>
      <c r="P72" s="96"/>
      <c r="Q72" s="22"/>
    </row>
    <row r="73" s="23" customFormat="true" ht="36" hidden="false" customHeight="true" outlineLevel="0" collapsed="false">
      <c r="A73" s="37" t="n">
        <v>91</v>
      </c>
      <c r="B73" s="38" t="n">
        <f aca="false">+B72+1</f>
        <v>68</v>
      </c>
      <c r="C73" s="49" t="s">
        <v>201</v>
      </c>
      <c r="D73" s="49" t="n">
        <v>262</v>
      </c>
      <c r="E73" s="41" t="s">
        <v>202</v>
      </c>
      <c r="F73" s="42" t="s">
        <v>203</v>
      </c>
      <c r="G73" s="43" t="n">
        <v>8847</v>
      </c>
      <c r="H73" s="20" t="s">
        <v>18</v>
      </c>
      <c r="I73" s="44" t="n">
        <v>29183</v>
      </c>
      <c r="J73" s="94" t="n">
        <f aca="false">G73/I73</f>
        <v>0.303155946955419</v>
      </c>
      <c r="K73" s="102" t="str">
        <f aca="false">IF(J73&gt;0.5,"Majorita",IF(J73&gt;0.25,"Silná minorita",IF(J73&gt;0.1,"Slabá minorita","méně než 10%")))</f>
        <v>Silná minorita</v>
      </c>
      <c r="L73" s="52" t="s">
        <v>19</v>
      </c>
      <c r="M73" s="48" t="n">
        <v>40</v>
      </c>
      <c r="N73" s="95" t="s">
        <v>520</v>
      </c>
      <c r="O73" s="95" t="s">
        <v>499</v>
      </c>
      <c r="P73" s="22"/>
      <c r="Q73" s="22"/>
    </row>
    <row r="74" s="23" customFormat="true" ht="27.95" hidden="false" customHeight="true" outlineLevel="0" collapsed="false">
      <c r="A74" s="37" t="n">
        <v>92</v>
      </c>
      <c r="B74" s="38" t="n">
        <f aca="false">+B73+1</f>
        <v>69</v>
      </c>
      <c r="C74" s="49" t="s">
        <v>204</v>
      </c>
      <c r="D74" s="49" t="n">
        <v>758</v>
      </c>
      <c r="E74" s="41" t="s">
        <v>205</v>
      </c>
      <c r="F74" s="42" t="s">
        <v>180</v>
      </c>
      <c r="G74" s="43" t="n">
        <v>1667</v>
      </c>
      <c r="H74" s="20" t="s">
        <v>18</v>
      </c>
      <c r="I74" s="44" t="n">
        <v>7884</v>
      </c>
      <c r="J74" s="94" t="n">
        <f aca="false">G74/I74</f>
        <v>0.211440892947742</v>
      </c>
      <c r="K74" s="46" t="str">
        <f aca="false">IF(J74&gt;0.5,"Majorita",IF(J74&gt;0.25,"Silná minorita",IF(J74&gt;0.1,"Slabá minorita","méně než 10%")))</f>
        <v>Slabá minorita</v>
      </c>
      <c r="L74" s="61" t="s">
        <v>180</v>
      </c>
      <c r="M74" s="48" t="n">
        <v>30</v>
      </c>
      <c r="N74" s="95"/>
      <c r="O74" s="95" t="s">
        <v>1072</v>
      </c>
      <c r="P74" s="22"/>
      <c r="Q74" s="22"/>
    </row>
    <row r="75" s="23" customFormat="true" ht="27.95" hidden="false" customHeight="true" outlineLevel="0" collapsed="false">
      <c r="A75" s="37" t="n">
        <v>93</v>
      </c>
      <c r="B75" s="38" t="n">
        <f aca="false">+B74+1</f>
        <v>70</v>
      </c>
      <c r="C75" s="49" t="s">
        <v>198</v>
      </c>
      <c r="D75" s="49" t="n">
        <v>1795</v>
      </c>
      <c r="E75" s="60" t="s">
        <v>206</v>
      </c>
      <c r="F75" s="42" t="s">
        <v>207</v>
      </c>
      <c r="G75" s="43" t="n">
        <v>667</v>
      </c>
      <c r="H75" s="20" t="s">
        <v>18</v>
      </c>
      <c r="I75" s="44" t="n">
        <v>7623</v>
      </c>
      <c r="J75" s="94" t="n">
        <f aca="false">G75/I75</f>
        <v>0.087498360225633</v>
      </c>
      <c r="K75" s="46" t="str">
        <f aca="false">IF(J75&gt;0.5,"Majorita",IF(J75&gt;0.25,"Silná minorita",IF(J75&gt;0.1,"Slabá minorita","méně než 10%")))</f>
        <v>méně než 10%</v>
      </c>
      <c r="L75" s="61" t="s">
        <v>19</v>
      </c>
      <c r="M75" s="48" t="n">
        <v>35</v>
      </c>
      <c r="N75" s="95" t="s">
        <v>1073</v>
      </c>
      <c r="O75" s="95" t="s">
        <v>800</v>
      </c>
      <c r="P75" s="96"/>
      <c r="Q75" s="22"/>
    </row>
    <row r="76" s="23" customFormat="true" ht="27.95" hidden="false" customHeight="true" outlineLevel="0" collapsed="false">
      <c r="A76" s="37" t="n">
        <v>94</v>
      </c>
      <c r="B76" s="38" t="n">
        <f aca="false">+B75+1</f>
        <v>71</v>
      </c>
      <c r="C76" s="39" t="s">
        <v>208</v>
      </c>
      <c r="D76" s="40" t="n">
        <v>115</v>
      </c>
      <c r="E76" s="62" t="s">
        <v>209</v>
      </c>
      <c r="F76" s="42" t="s">
        <v>210</v>
      </c>
      <c r="G76" s="43" t="n">
        <v>41</v>
      </c>
      <c r="H76" s="20" t="s">
        <v>18</v>
      </c>
      <c r="I76" s="44" t="n">
        <v>101</v>
      </c>
      <c r="J76" s="94" t="n">
        <f aca="false">G76/I76</f>
        <v>0.405940594059406</v>
      </c>
      <c r="K76" s="102" t="str">
        <f aca="false">IF(J76&gt;0.5,"Majorita",IF(J76&gt;0.25,"Silná minorita",IF(J76&gt;0.1,"Slabá minorita","méně než 10%")))</f>
        <v>Silná minorita</v>
      </c>
      <c r="L76" s="61" t="s">
        <v>211</v>
      </c>
      <c r="M76" s="48" t="n">
        <v>25</v>
      </c>
      <c r="N76" s="97" t="s">
        <v>966</v>
      </c>
      <c r="O76" s="95" t="s">
        <v>813</v>
      </c>
      <c r="P76" s="96"/>
      <c r="Q76" s="22"/>
    </row>
    <row r="77" s="23" customFormat="true" ht="27.95" hidden="false" customHeight="true" outlineLevel="0" collapsed="false">
      <c r="A77" s="37" t="n">
        <v>95</v>
      </c>
      <c r="B77" s="38" t="n">
        <f aca="false">+B76+1</f>
        <v>72</v>
      </c>
      <c r="C77" s="39" t="s">
        <v>77</v>
      </c>
      <c r="D77" s="40" t="n">
        <v>713</v>
      </c>
      <c r="E77" s="62" t="s">
        <v>212</v>
      </c>
      <c r="F77" s="42" t="s">
        <v>213</v>
      </c>
      <c r="G77" s="43" t="n">
        <v>2395</v>
      </c>
      <c r="H77" s="20" t="s">
        <v>18</v>
      </c>
      <c r="I77" s="44" t="n">
        <v>12959</v>
      </c>
      <c r="J77" s="94" t="n">
        <f aca="false">G77/I77</f>
        <v>0.184813643028011</v>
      </c>
      <c r="K77" s="46" t="str">
        <f aca="false">IF(J77&gt;0.5,"Majorita",IF(J77&gt;0.25,"Silná minorita",IF(J77&gt;0.1,"Slabá minorita","méně než 10%")))</f>
        <v>Slabá minorita</v>
      </c>
      <c r="L77" s="61" t="s">
        <v>561</v>
      </c>
      <c r="M77" s="48" t="n">
        <v>30</v>
      </c>
      <c r="N77" s="95" t="s">
        <v>1074</v>
      </c>
      <c r="O77" s="95" t="s">
        <v>815</v>
      </c>
      <c r="P77" s="96"/>
      <c r="Q77" s="22"/>
    </row>
    <row r="78" s="23" customFormat="true" ht="27.95" hidden="false" customHeight="true" outlineLevel="0" collapsed="false">
      <c r="A78" s="37" t="n">
        <v>96</v>
      </c>
      <c r="B78" s="38" t="n">
        <f aca="false">+B77+1</f>
        <v>73</v>
      </c>
      <c r="C78" s="39" t="s">
        <v>97</v>
      </c>
      <c r="D78" s="40" t="n">
        <v>705</v>
      </c>
      <c r="E78" s="62" t="s">
        <v>1007</v>
      </c>
      <c r="F78" s="42" t="s">
        <v>1008</v>
      </c>
      <c r="G78" s="43" t="n">
        <v>676</v>
      </c>
      <c r="H78" s="20" t="s">
        <v>18</v>
      </c>
      <c r="I78" s="44" t="n">
        <v>5935</v>
      </c>
      <c r="J78" s="94" t="n">
        <f aca="false">G78/I78</f>
        <v>0.113900589721988</v>
      </c>
      <c r="K78" s="46" t="str">
        <f aca="false">IF(J78&gt;0.5,"Majorita",IF(J78&gt;0.25,"Silná minorita",IF(J78&gt;0.1,"Slabá minorita","méně než 10%")))</f>
        <v>Slabá minorita</v>
      </c>
      <c r="L78" s="61" t="s">
        <v>211</v>
      </c>
      <c r="M78" s="48" t="n">
        <v>25</v>
      </c>
      <c r="N78" s="97" t="s">
        <v>1075</v>
      </c>
      <c r="O78" s="95" t="s">
        <v>1066</v>
      </c>
      <c r="P78" s="96"/>
      <c r="Q78" s="22"/>
    </row>
    <row r="79" s="23" customFormat="true" ht="27.95" hidden="false" customHeight="true" outlineLevel="0" collapsed="false">
      <c r="A79" s="37" t="n">
        <v>97</v>
      </c>
      <c r="B79" s="38" t="n">
        <f aca="false">+B78+1</f>
        <v>74</v>
      </c>
      <c r="C79" s="39" t="s">
        <v>215</v>
      </c>
      <c r="D79" s="40" t="n">
        <v>995</v>
      </c>
      <c r="E79" s="62" t="s">
        <v>216</v>
      </c>
      <c r="F79" s="42" t="s">
        <v>217</v>
      </c>
      <c r="G79" s="43" t="n">
        <v>697</v>
      </c>
      <c r="H79" s="20" t="s">
        <v>18</v>
      </c>
      <c r="I79" s="44" t="n">
        <v>3584</v>
      </c>
      <c r="J79" s="94" t="n">
        <f aca="false">G79/I79</f>
        <v>0.194475446428571</v>
      </c>
      <c r="K79" s="46" t="str">
        <f aca="false">IF(J79&gt;0.5,"Majorita",IF(J79&gt;0.25,"Silná minorita",IF(J79&gt;0.1,"Slabá minorita","méně než 10%")))</f>
        <v>Slabá minorita</v>
      </c>
      <c r="L79" s="61" t="s">
        <v>42</v>
      </c>
      <c r="M79" s="48" t="n">
        <v>66</v>
      </c>
      <c r="N79" s="95" t="s">
        <v>1004</v>
      </c>
      <c r="O79" s="99" t="s">
        <v>1076</v>
      </c>
      <c r="P79" s="96"/>
      <c r="Q79" s="22"/>
    </row>
    <row r="80" s="23" customFormat="true" ht="27.95" hidden="false" customHeight="true" outlineLevel="0" collapsed="false">
      <c r="A80" s="37" t="n">
        <v>98</v>
      </c>
      <c r="B80" s="38" t="n">
        <f aca="false">+B79+1</f>
        <v>75</v>
      </c>
      <c r="C80" s="39" t="s">
        <v>201</v>
      </c>
      <c r="D80" s="40" t="n">
        <v>697</v>
      </c>
      <c r="E80" s="62" t="s">
        <v>218</v>
      </c>
      <c r="F80" s="42" t="s">
        <v>219</v>
      </c>
      <c r="G80" s="43" t="n">
        <v>1132</v>
      </c>
      <c r="H80" s="20" t="s">
        <v>18</v>
      </c>
      <c r="I80" s="44" t="n">
        <v>3877</v>
      </c>
      <c r="J80" s="94" t="n">
        <f aca="false">G80/I80</f>
        <v>0.291978333763219</v>
      </c>
      <c r="K80" s="102" t="str">
        <f aca="false">IF(J80&gt;0.5,"Majorita",IF(J80&gt;0.25,"Silná minorita",IF(J80&gt;0.1,"Slabá minorita","méně než 10%")))</f>
        <v>Silná minorita</v>
      </c>
      <c r="L80" s="61" t="s">
        <v>19</v>
      </c>
      <c r="M80" s="48" t="n">
        <v>25</v>
      </c>
      <c r="N80" s="95" t="s">
        <v>1077</v>
      </c>
      <c r="O80" s="95" t="s">
        <v>743</v>
      </c>
      <c r="P80" s="96"/>
      <c r="Q80" s="22"/>
    </row>
    <row r="81" s="23" customFormat="true" ht="27.95" hidden="false" customHeight="true" outlineLevel="0" collapsed="false">
      <c r="A81" s="37" t="n">
        <v>99</v>
      </c>
      <c r="B81" s="38" t="n">
        <f aca="false">+B80+1</f>
        <v>76</v>
      </c>
      <c r="C81" s="39" t="s">
        <v>97</v>
      </c>
      <c r="D81" s="40" t="n">
        <v>708</v>
      </c>
      <c r="E81" s="62" t="s">
        <v>670</v>
      </c>
      <c r="F81" s="42" t="s">
        <v>671</v>
      </c>
      <c r="G81" s="43" t="n">
        <v>113</v>
      </c>
      <c r="H81" s="20" t="s">
        <v>18</v>
      </c>
      <c r="I81" s="44" t="n">
        <v>2366</v>
      </c>
      <c r="J81" s="94" t="n">
        <f aca="false">G81/I81</f>
        <v>0.047759932375317</v>
      </c>
      <c r="K81" s="46" t="str">
        <f aca="false">IF(J81&gt;0.5,"Majorita",IF(J81&gt;0.25,"Silná minorita",IF(J81&gt;0.1,"Slabá minorita","méně než 10%")))</f>
        <v>méně než 10%</v>
      </c>
      <c r="L81" s="61" t="s">
        <v>364</v>
      </c>
      <c r="M81" s="48" t="n">
        <v>30</v>
      </c>
      <c r="N81" s="95" t="s">
        <v>662</v>
      </c>
      <c r="O81" s="95" t="s">
        <v>1078</v>
      </c>
      <c r="P81" s="96"/>
      <c r="Q81" s="22"/>
    </row>
    <row r="82" s="23" customFormat="true" ht="27.95" hidden="false" customHeight="true" outlineLevel="0" collapsed="false">
      <c r="A82" s="37" t="n">
        <v>100</v>
      </c>
      <c r="B82" s="38" t="n">
        <f aca="false">+B81+1</f>
        <v>77</v>
      </c>
      <c r="C82" s="39" t="s">
        <v>97</v>
      </c>
      <c r="D82" s="40" t="n">
        <v>706</v>
      </c>
      <c r="E82" s="62" t="s">
        <v>220</v>
      </c>
      <c r="F82" s="42" t="s">
        <v>221</v>
      </c>
      <c r="G82" s="43" t="n">
        <v>1024</v>
      </c>
      <c r="H82" s="20" t="s">
        <v>18</v>
      </c>
      <c r="I82" s="44" t="n">
        <v>3235</v>
      </c>
      <c r="J82" s="94" t="n">
        <f aca="false">G82/I82</f>
        <v>0.316537867078825</v>
      </c>
      <c r="K82" s="102" t="str">
        <f aca="false">IF(J82&gt;0.5,"Majorita",IF(J82&gt;0.25,"Silná minorita",IF(J82&gt;0.1,"Slabá minorita","méně než 10%")))</f>
        <v>Silná minorita</v>
      </c>
      <c r="L82" s="61" t="s">
        <v>211</v>
      </c>
      <c r="M82" s="48" t="n">
        <v>25</v>
      </c>
      <c r="N82" s="95" t="s">
        <v>1079</v>
      </c>
      <c r="O82" s="95" t="s">
        <v>563</v>
      </c>
      <c r="P82" s="96"/>
      <c r="Q82" s="22"/>
    </row>
    <row r="83" s="23" customFormat="true" ht="27.95" hidden="false" customHeight="true" outlineLevel="0" collapsed="false">
      <c r="A83" s="37" t="n">
        <v>101</v>
      </c>
      <c r="B83" s="38" t="n">
        <f aca="false">+B82+1</f>
        <v>78</v>
      </c>
      <c r="C83" s="39" t="s">
        <v>208</v>
      </c>
      <c r="D83" s="40" t="n">
        <v>1008</v>
      </c>
      <c r="E83" s="62" t="s">
        <v>222</v>
      </c>
      <c r="F83" s="42" t="s">
        <v>223</v>
      </c>
      <c r="G83" s="43" t="n">
        <v>1126</v>
      </c>
      <c r="H83" s="20" t="s">
        <v>18</v>
      </c>
      <c r="I83" s="44" t="n">
        <v>3153</v>
      </c>
      <c r="J83" s="94" t="n">
        <f aca="false">G83/I83</f>
        <v>0.357120202981288</v>
      </c>
      <c r="K83" s="102" t="str">
        <f aca="false">IF(J83&gt;0.5,"Majorita",IF(J83&gt;0.25,"Silná minorita",IF(J83&gt;0.1,"Slabá minorita","méně než 10%")))</f>
        <v>Silná minorita</v>
      </c>
      <c r="L83" s="61" t="s">
        <v>211</v>
      </c>
      <c r="M83" s="48" t="n">
        <v>25</v>
      </c>
      <c r="N83" s="95" t="s">
        <v>1080</v>
      </c>
      <c r="O83" s="95" t="s">
        <v>1054</v>
      </c>
      <c r="P83" s="96"/>
      <c r="Q83" s="22"/>
    </row>
    <row r="84" s="23" customFormat="true" ht="27.95" hidden="false" customHeight="true" outlineLevel="0" collapsed="false">
      <c r="A84" s="37" t="n">
        <v>102</v>
      </c>
      <c r="B84" s="38" t="n">
        <f aca="false">+B83+1</f>
        <v>79</v>
      </c>
      <c r="C84" s="39" t="s">
        <v>97</v>
      </c>
      <c r="D84" s="40" t="n">
        <v>711</v>
      </c>
      <c r="E84" s="60"/>
      <c r="F84" s="42" t="s">
        <v>1081</v>
      </c>
      <c r="G84" s="43" t="n">
        <v>3064</v>
      </c>
      <c r="H84" s="20" t="s">
        <v>18</v>
      </c>
      <c r="I84" s="44" t="n">
        <v>7219</v>
      </c>
      <c r="J84" s="94" t="n">
        <f aca="false">G84/I84</f>
        <v>0.424435517384679</v>
      </c>
      <c r="K84" s="102" t="str">
        <f aca="false">IF(J84&gt;0.5,"Majorita",IF(J84&gt;0.25,"Silná minorita",IF(J84&gt;0.1,"Slabá minorita","méně než 10%")))</f>
        <v>Silná minorita</v>
      </c>
      <c r="L84" s="61" t="s">
        <v>211</v>
      </c>
      <c r="M84" s="48" t="n">
        <v>25</v>
      </c>
      <c r="N84" s="95"/>
      <c r="O84" s="95" t="s">
        <v>662</v>
      </c>
      <c r="P84" s="96"/>
      <c r="Q84" s="22"/>
    </row>
    <row r="85" s="23" customFormat="true" ht="27.95" hidden="false" customHeight="true" outlineLevel="0" collapsed="false">
      <c r="A85" s="37" t="n">
        <v>103</v>
      </c>
      <c r="B85" s="38" t="n">
        <f aca="false">+B84+1</f>
        <v>80</v>
      </c>
      <c r="C85" s="39" t="s">
        <v>208</v>
      </c>
      <c r="D85" s="40" t="n">
        <v>1050</v>
      </c>
      <c r="E85" s="62" t="s">
        <v>228</v>
      </c>
      <c r="F85" s="42" t="s">
        <v>229</v>
      </c>
      <c r="G85" s="43" t="n">
        <v>11</v>
      </c>
      <c r="H85" s="20" t="s">
        <v>18</v>
      </c>
      <c r="I85" s="44" t="n">
        <v>25</v>
      </c>
      <c r="J85" s="94" t="n">
        <f aca="false">G85/I85</f>
        <v>0.44</v>
      </c>
      <c r="K85" s="102" t="str">
        <f aca="false">IF(J85&gt;0.5,"Majorita",IF(J85&gt;0.25,"Silná minorita",IF(J85&gt;0.1,"Slabá minorita","méně než 10%")))</f>
        <v>Silná minorita</v>
      </c>
      <c r="L85" s="61" t="s">
        <v>211</v>
      </c>
      <c r="M85" s="48" t="n">
        <v>25</v>
      </c>
      <c r="N85" s="95" t="s">
        <v>804</v>
      </c>
      <c r="O85" s="95" t="s">
        <v>870</v>
      </c>
      <c r="P85" s="96"/>
      <c r="Q85" s="22"/>
    </row>
    <row r="86" s="23" customFormat="true" ht="27.95" hidden="false" customHeight="true" outlineLevel="0" collapsed="false">
      <c r="A86" s="37" t="n">
        <v>104</v>
      </c>
      <c r="B86" s="38" t="n">
        <f aca="false">+B85+1</f>
        <v>81</v>
      </c>
      <c r="C86" s="39" t="s">
        <v>16</v>
      </c>
      <c r="D86" s="40" t="n">
        <v>583</v>
      </c>
      <c r="E86" s="62" t="s">
        <v>230</v>
      </c>
      <c r="F86" s="42" t="s">
        <v>231</v>
      </c>
      <c r="G86" s="43" t="n">
        <v>3822</v>
      </c>
      <c r="H86" s="20" t="s">
        <v>18</v>
      </c>
      <c r="I86" s="44" t="n">
        <v>16643</v>
      </c>
      <c r="J86" s="94" t="n">
        <f aca="false">G86/I86</f>
        <v>0.229646097458391</v>
      </c>
      <c r="K86" s="102" t="str">
        <f aca="false">IF(J86&gt;0.5,"Majorita",IF(J86&gt;0.25,"Silná minorita",IF(J86&gt;0.1,"Slabá minorita","méně než 10%")))</f>
        <v>Slabá minorita</v>
      </c>
      <c r="L86" s="144" t="s">
        <v>765</v>
      </c>
      <c r="M86" s="48" t="n">
        <v>30</v>
      </c>
      <c r="N86" s="95" t="s">
        <v>563</v>
      </c>
      <c r="O86" s="95" t="s">
        <v>903</v>
      </c>
      <c r="P86" s="96"/>
      <c r="Q86" s="22"/>
    </row>
    <row r="87" s="23" customFormat="true" ht="27.95" hidden="false" customHeight="true" outlineLevel="0" collapsed="false">
      <c r="A87" s="37" t="n">
        <v>105</v>
      </c>
      <c r="B87" s="38" t="n">
        <f aca="false">+B86+1</f>
        <v>82</v>
      </c>
      <c r="C87" s="39" t="s">
        <v>97</v>
      </c>
      <c r="D87" s="40" t="n">
        <v>460</v>
      </c>
      <c r="E87" s="62" t="s">
        <v>843</v>
      </c>
      <c r="F87" s="42" t="s">
        <v>844</v>
      </c>
      <c r="G87" s="43" t="n">
        <v>4128</v>
      </c>
      <c r="H87" s="20" t="s">
        <v>18</v>
      </c>
      <c r="I87" s="44" t="n">
        <v>12901</v>
      </c>
      <c r="J87" s="94" t="n">
        <f aca="false">G87/I87</f>
        <v>0.319975195721262</v>
      </c>
      <c r="K87" s="102" t="str">
        <f aca="false">IF(J87&gt;0.5,"Majorita",IF(J87&gt;0.25,"Silná minorita",IF(J87&gt;0.1,"Slabá minorita","méně než 10%")))</f>
        <v>Silná minorita</v>
      </c>
      <c r="L87" s="61" t="s">
        <v>42</v>
      </c>
      <c r="M87" s="48" t="n">
        <v>25</v>
      </c>
      <c r="N87" s="95" t="s">
        <v>883</v>
      </c>
      <c r="O87" s="95" t="s">
        <v>1076</v>
      </c>
      <c r="P87" s="96"/>
      <c r="Q87" s="22"/>
    </row>
    <row r="88" s="23" customFormat="true" ht="27.95" hidden="false" customHeight="true" outlineLevel="0" collapsed="false">
      <c r="A88" s="37" t="n">
        <v>106</v>
      </c>
      <c r="B88" s="38" t="n">
        <f aca="false">+B87+1</f>
        <v>83</v>
      </c>
      <c r="C88" s="39" t="s">
        <v>232</v>
      </c>
      <c r="D88" s="40" t="n">
        <v>619</v>
      </c>
      <c r="E88" s="62" t="s">
        <v>233</v>
      </c>
      <c r="F88" s="42" t="s">
        <v>234</v>
      </c>
      <c r="G88" s="43" t="n">
        <v>353</v>
      </c>
      <c r="H88" s="20" t="s">
        <v>18</v>
      </c>
      <c r="I88" s="44" t="n">
        <v>1802</v>
      </c>
      <c r="J88" s="94" t="n">
        <f aca="false">G88/I88</f>
        <v>0.195893451720311</v>
      </c>
      <c r="K88" s="46" t="str">
        <f aca="false">IF(J88&gt;0.5,"Majorita",IF(J88&gt;0.25,"Silná minorita",IF(J88&gt;0.1,"Slabá minorita","méně než 10%")))</f>
        <v>Slabá minorita</v>
      </c>
      <c r="L88" s="61" t="s">
        <v>211</v>
      </c>
      <c r="M88" s="48" t="n">
        <v>25</v>
      </c>
      <c r="N88" s="95" t="s">
        <v>1082</v>
      </c>
      <c r="O88" s="95" t="s">
        <v>988</v>
      </c>
      <c r="P88" s="96"/>
      <c r="Q88" s="22"/>
    </row>
    <row r="89" s="23" customFormat="true" ht="27.95" hidden="false" customHeight="true" outlineLevel="0" collapsed="false">
      <c r="A89" s="37" t="n">
        <v>107</v>
      </c>
      <c r="B89" s="38" t="n">
        <f aca="false">+B88+1</f>
        <v>84</v>
      </c>
      <c r="C89" s="39" t="s">
        <v>181</v>
      </c>
      <c r="D89" s="40" t="n">
        <v>773</v>
      </c>
      <c r="E89" s="62" t="s">
        <v>236</v>
      </c>
      <c r="F89" s="42" t="s">
        <v>237</v>
      </c>
      <c r="G89" s="43" t="n">
        <v>4756</v>
      </c>
      <c r="H89" s="20" t="s">
        <v>18</v>
      </c>
      <c r="I89" s="44" t="n">
        <v>13975</v>
      </c>
      <c r="J89" s="94" t="n">
        <f aca="false">G89/I89</f>
        <v>0.340322003577818</v>
      </c>
      <c r="K89" s="102" t="str">
        <f aca="false">IF(J89&gt;0.5,"Majorita",IF(J89&gt;0.25,"Silná minorita",IF(J89&gt;0.1,"Slabá minorita","méně než 10%")))</f>
        <v>Silná minorita</v>
      </c>
      <c r="L89" s="61" t="s">
        <v>211</v>
      </c>
      <c r="M89" s="48" t="n">
        <v>25</v>
      </c>
      <c r="N89" s="95" t="s">
        <v>1083</v>
      </c>
      <c r="O89" s="95" t="s">
        <v>610</v>
      </c>
      <c r="P89" s="96"/>
      <c r="Q89" s="22"/>
    </row>
    <row r="90" s="23" customFormat="true" ht="27.95" hidden="false" customHeight="true" outlineLevel="0" collapsed="false">
      <c r="A90" s="37" t="n">
        <v>108</v>
      </c>
      <c r="B90" s="38" t="n">
        <f aca="false">+B89+1</f>
        <v>85</v>
      </c>
      <c r="C90" s="39" t="s">
        <v>97</v>
      </c>
      <c r="D90" s="40" t="n">
        <v>709</v>
      </c>
      <c r="E90" s="62" t="s">
        <v>573</v>
      </c>
      <c r="F90" s="42" t="s">
        <v>574</v>
      </c>
      <c r="G90" s="43" t="n">
        <v>379</v>
      </c>
      <c r="H90" s="20" t="s">
        <v>18</v>
      </c>
      <c r="I90" s="44" t="n">
        <v>3864</v>
      </c>
      <c r="J90" s="94" t="n">
        <f aca="false">G90/I90</f>
        <v>0.0980848861283644</v>
      </c>
      <c r="K90" s="46" t="str">
        <f aca="false">IF(J90&gt;0.5,"Majorita",IF(J90&gt;0.25,"Silná minorita",IF(J90&gt;0.1,"Slabá minorita","méně než 10%")))</f>
        <v>méně než 10%</v>
      </c>
      <c r="L90" s="61" t="s">
        <v>211</v>
      </c>
      <c r="M90" s="48" t="n">
        <v>25</v>
      </c>
      <c r="N90" s="95" t="s">
        <v>1084</v>
      </c>
      <c r="O90" s="95" t="s">
        <v>903</v>
      </c>
      <c r="P90" s="96"/>
      <c r="Q90" s="22"/>
    </row>
    <row r="91" s="23" customFormat="true" ht="27.95" hidden="false" customHeight="true" outlineLevel="0" collapsed="false">
      <c r="A91" s="37" t="n">
        <v>109</v>
      </c>
      <c r="B91" s="38" t="n">
        <f aca="false">+B90+1</f>
        <v>86</v>
      </c>
      <c r="C91" s="39" t="s">
        <v>238</v>
      </c>
      <c r="D91" s="40" t="n">
        <v>570</v>
      </c>
      <c r="E91" s="62" t="s">
        <v>239</v>
      </c>
      <c r="F91" s="42" t="s">
        <v>240</v>
      </c>
      <c r="G91" s="43" t="n">
        <v>225</v>
      </c>
      <c r="H91" s="20" t="s">
        <v>18</v>
      </c>
      <c r="I91" s="44" t="n">
        <v>1423</v>
      </c>
      <c r="J91" s="94" t="n">
        <f aca="false">G91/I91</f>
        <v>0.158116654954322</v>
      </c>
      <c r="K91" s="46" t="str">
        <f aca="false">IF(J91&gt;0.5,"Majorita",IF(J91&gt;0.25,"Silná minorita",IF(J91&gt;0.1,"Slabá minorita","méně než 10%")))</f>
        <v>Slabá minorita</v>
      </c>
      <c r="L91" s="61" t="s">
        <v>211</v>
      </c>
      <c r="M91" s="48" t="n">
        <v>30</v>
      </c>
      <c r="N91" s="95" t="s">
        <v>1085</v>
      </c>
      <c r="O91" s="99" t="s">
        <v>988</v>
      </c>
      <c r="P91" s="96"/>
      <c r="Q91" s="22"/>
    </row>
    <row r="92" s="23" customFormat="true" ht="27.95" hidden="false" customHeight="true" outlineLevel="0" collapsed="false">
      <c r="A92" s="37" t="n">
        <v>110</v>
      </c>
      <c r="B92" s="38" t="n">
        <f aca="false">+B91+1</f>
        <v>87</v>
      </c>
      <c r="C92" s="39" t="s">
        <v>851</v>
      </c>
      <c r="D92" s="40" t="n">
        <v>112</v>
      </c>
      <c r="E92" s="62" t="s">
        <v>852</v>
      </c>
      <c r="F92" s="42" t="s">
        <v>853</v>
      </c>
      <c r="G92" s="43" t="n">
        <v>1028</v>
      </c>
      <c r="H92" s="20" t="s">
        <v>18</v>
      </c>
      <c r="I92" s="44" t="n">
        <v>4231</v>
      </c>
      <c r="J92" s="94" t="n">
        <f aca="false">G92/I92</f>
        <v>0.242968565350981</v>
      </c>
      <c r="K92" s="46" t="str">
        <f aca="false">IF(J92&gt;0.5,"Majorita",IF(J92&gt;0.25,"Silná minorita",IF(J92&gt;0.1,"Slabá minorita","méně než 10%")))</f>
        <v>Slabá minorita</v>
      </c>
      <c r="L92" s="61" t="s">
        <v>211</v>
      </c>
      <c r="M92" s="48" t="n">
        <v>25</v>
      </c>
      <c r="N92" s="95" t="s">
        <v>1086</v>
      </c>
      <c r="O92" s="95" t="s">
        <v>1059</v>
      </c>
      <c r="P92" s="96"/>
      <c r="Q92" s="22"/>
    </row>
    <row r="93" s="23" customFormat="true" ht="27.95" hidden="false" customHeight="true" outlineLevel="0" collapsed="false">
      <c r="A93" s="37" t="n">
        <v>111</v>
      </c>
      <c r="B93" s="38" t="n">
        <f aca="false">+B92+1</f>
        <v>88</v>
      </c>
      <c r="C93" s="39" t="s">
        <v>241</v>
      </c>
      <c r="D93" s="40" t="n">
        <v>924</v>
      </c>
      <c r="E93" s="62" t="s">
        <v>242</v>
      </c>
      <c r="F93" s="42" t="s">
        <v>243</v>
      </c>
      <c r="G93" s="43" t="n">
        <v>2954</v>
      </c>
      <c r="H93" s="20" t="s">
        <v>18</v>
      </c>
      <c r="I93" s="44" t="n">
        <v>11951</v>
      </c>
      <c r="J93" s="94" t="n">
        <f aca="false">G93/I93</f>
        <v>0.247175968538198</v>
      </c>
      <c r="K93" s="46" t="str">
        <f aca="false">IF(J93&gt;0.5,"Majorita",IF(J93&gt;0.25,"Silná minorita",IF(J93&gt;0.1,"Slabá minorita","méně než 10%")))</f>
        <v>Slabá minorita</v>
      </c>
      <c r="L93" s="61" t="s">
        <v>244</v>
      </c>
      <c r="M93" s="48" t="n">
        <v>65</v>
      </c>
      <c r="N93" s="95" t="s">
        <v>809</v>
      </c>
      <c r="O93" s="95" t="s">
        <v>1087</v>
      </c>
      <c r="P93" s="96"/>
      <c r="Q93" s="22"/>
    </row>
    <row r="94" s="23" customFormat="true" ht="27.95" hidden="false" customHeight="true" outlineLevel="0" collapsed="false">
      <c r="A94" s="37" t="n">
        <v>112</v>
      </c>
      <c r="B94" s="38" t="n">
        <f aca="false">+B93+1</f>
        <v>89</v>
      </c>
      <c r="C94" s="39" t="s">
        <v>245</v>
      </c>
      <c r="D94" s="40" t="n">
        <v>832</v>
      </c>
      <c r="E94" s="62" t="s">
        <v>246</v>
      </c>
      <c r="F94" s="42" t="s">
        <v>247</v>
      </c>
      <c r="G94" s="43" t="n">
        <v>1288</v>
      </c>
      <c r="H94" s="20" t="s">
        <v>18</v>
      </c>
      <c r="I94" s="44" t="n">
        <v>2635</v>
      </c>
      <c r="J94" s="94" t="n">
        <f aca="false">G94/I94</f>
        <v>0.488804554079696</v>
      </c>
      <c r="K94" s="102" t="str">
        <f aca="false">IF(J94&gt;0.5,"Majorita",IF(J94&gt;0.25,"Silná minorita",IF(J94&gt;0.1,"Slabá minorita","méně než 10%")))</f>
        <v>Silná minorita</v>
      </c>
      <c r="L94" s="61" t="s">
        <v>248</v>
      </c>
      <c r="M94" s="48" t="n">
        <v>25</v>
      </c>
      <c r="N94" s="95" t="s">
        <v>1066</v>
      </c>
      <c r="O94" s="95" t="s">
        <v>970</v>
      </c>
      <c r="P94" s="96"/>
      <c r="Q94" s="22"/>
    </row>
    <row r="95" s="23" customFormat="true" ht="27.95" hidden="false" customHeight="true" outlineLevel="0" collapsed="false">
      <c r="A95" s="37" t="n">
        <v>113</v>
      </c>
      <c r="B95" s="38" t="n">
        <f aca="false">+B94+1</f>
        <v>90</v>
      </c>
      <c r="C95" s="39" t="s">
        <v>135</v>
      </c>
      <c r="D95" s="40" t="n">
        <v>1069</v>
      </c>
      <c r="E95" s="62" t="s">
        <v>249</v>
      </c>
      <c r="F95" s="42" t="s">
        <v>250</v>
      </c>
      <c r="G95" s="43" t="n">
        <v>837</v>
      </c>
      <c r="H95" s="20" t="s">
        <v>18</v>
      </c>
      <c r="I95" s="44" t="n">
        <v>3322</v>
      </c>
      <c r="J95" s="94" t="n">
        <f aca="false">G95/I95</f>
        <v>0.251956652618904</v>
      </c>
      <c r="K95" s="102" t="str">
        <f aca="false">IF(J95&gt;0.5,"Majorita",IF(J95&gt;0.25,"Silná minorita",IF(J95&gt;0.1,"Slabá minorita","méně než 10%")))</f>
        <v>Silná minorita</v>
      </c>
      <c r="L95" s="61" t="s">
        <v>248</v>
      </c>
      <c r="M95" s="48" t="n">
        <v>25</v>
      </c>
      <c r="N95" s="95" t="s">
        <v>542</v>
      </c>
      <c r="O95" s="95" t="s">
        <v>970</v>
      </c>
      <c r="P95" s="96" t="s">
        <v>1088</v>
      </c>
      <c r="Q95" s="22"/>
    </row>
    <row r="96" s="23" customFormat="true" ht="27.95" hidden="false" customHeight="true" outlineLevel="0" collapsed="false">
      <c r="A96" s="37" t="n">
        <v>114</v>
      </c>
      <c r="B96" s="38" t="n">
        <f aca="false">+B95+1</f>
        <v>91</v>
      </c>
      <c r="C96" s="39" t="s">
        <v>251</v>
      </c>
      <c r="D96" s="40" t="n">
        <v>2450</v>
      </c>
      <c r="E96" s="62" t="s">
        <v>252</v>
      </c>
      <c r="F96" s="42" t="s">
        <v>253</v>
      </c>
      <c r="G96" s="43" t="n">
        <v>717</v>
      </c>
      <c r="H96" s="20" t="s">
        <v>18</v>
      </c>
      <c r="I96" s="44" t="n">
        <v>2224</v>
      </c>
      <c r="J96" s="94" t="n">
        <f aca="false">G96/I96</f>
        <v>0.322392086330935</v>
      </c>
      <c r="K96" s="102" t="str">
        <f aca="false">IF(J96&gt;0.5,"Majorita",IF(J96&gt;0.25,"Silná minorita",IF(J96&gt;0.1,"Slabá minorita","méně než 10%")))</f>
        <v>Silná minorita</v>
      </c>
      <c r="L96" s="61" t="s">
        <v>248</v>
      </c>
      <c r="M96" s="48" t="n">
        <v>25</v>
      </c>
      <c r="N96" s="95" t="s">
        <v>613</v>
      </c>
      <c r="O96" s="95" t="s">
        <v>563</v>
      </c>
      <c r="P96" s="96"/>
      <c r="Q96" s="22"/>
    </row>
    <row r="97" s="23" customFormat="true" ht="27.95" hidden="false" customHeight="true" outlineLevel="0" collapsed="false">
      <c r="A97" s="37" t="n">
        <v>115</v>
      </c>
      <c r="B97" s="38" t="n">
        <f aca="false">+B96+1</f>
        <v>92</v>
      </c>
      <c r="C97" s="39" t="s">
        <v>16</v>
      </c>
      <c r="D97" s="40" t="n">
        <v>881</v>
      </c>
      <c r="E97" s="62" t="s">
        <v>254</v>
      </c>
      <c r="F97" s="42" t="s">
        <v>255</v>
      </c>
      <c r="G97" s="43" t="n">
        <v>1243</v>
      </c>
      <c r="H97" s="20" t="s">
        <v>18</v>
      </c>
      <c r="I97" s="44" t="n">
        <v>10565</v>
      </c>
      <c r="J97" s="94" t="n">
        <f aca="false">G97/I97</f>
        <v>0.117652626597255</v>
      </c>
      <c r="K97" s="46" t="str">
        <f aca="false">IF(J97&gt;0.5,"Majorita",IF(J97&gt;0.25,"Silná minorita",IF(J97&gt;0.1,"Slabá minorita","méně než 10%")))</f>
        <v>Slabá minorita</v>
      </c>
      <c r="L97" s="61" t="s">
        <v>211</v>
      </c>
      <c r="M97" s="48" t="n">
        <v>30</v>
      </c>
      <c r="N97" s="95" t="s">
        <v>1089</v>
      </c>
      <c r="O97" s="103" t="s">
        <v>1031</v>
      </c>
      <c r="P97" s="96"/>
      <c r="Q97" s="22"/>
    </row>
    <row r="98" s="23" customFormat="true" ht="27.95" hidden="false" customHeight="true" outlineLevel="0" collapsed="false">
      <c r="A98" s="37" t="n">
        <v>116</v>
      </c>
      <c r="B98" s="38" t="n">
        <f aca="false">+B97+1</f>
        <v>93</v>
      </c>
      <c r="C98" s="39" t="s">
        <v>238</v>
      </c>
      <c r="D98" s="40" t="n">
        <v>1253</v>
      </c>
      <c r="E98" s="60"/>
      <c r="F98" s="42" t="s">
        <v>257</v>
      </c>
      <c r="G98" s="43" t="n">
        <v>2889</v>
      </c>
      <c r="H98" s="20" t="s">
        <v>18</v>
      </c>
      <c r="I98" s="44" t="n">
        <v>14582</v>
      </c>
      <c r="J98" s="94" t="n">
        <f aca="false">G98/I98</f>
        <v>0.198120971060211</v>
      </c>
      <c r="K98" s="46" t="str">
        <f aca="false">IF(J98&gt;0.5,"Majorita",IF(J98&gt;0.25,"Silná minorita",IF(J98&gt;0.1,"Slabá minorita","méně než 10%")))</f>
        <v>Slabá minorita</v>
      </c>
      <c r="L98" s="61" t="s">
        <v>211</v>
      </c>
      <c r="M98" s="48" t="n">
        <v>40</v>
      </c>
      <c r="N98" s="95" t="s">
        <v>1090</v>
      </c>
      <c r="O98" s="99" t="s">
        <v>612</v>
      </c>
      <c r="P98" s="96"/>
      <c r="Q98" s="22"/>
    </row>
    <row r="99" s="23" customFormat="true" ht="27.95" hidden="false" customHeight="true" outlineLevel="0" collapsed="false">
      <c r="A99" s="37" t="n">
        <v>117</v>
      </c>
      <c r="B99" s="38" t="n">
        <f aca="false">+B98+1</f>
        <v>94</v>
      </c>
      <c r="C99" s="39" t="s">
        <v>283</v>
      </c>
      <c r="D99" s="40" t="n">
        <v>715</v>
      </c>
      <c r="E99" s="62" t="s">
        <v>673</v>
      </c>
      <c r="F99" s="42" t="s">
        <v>674</v>
      </c>
      <c r="G99" s="43" t="n">
        <v>2883</v>
      </c>
      <c r="H99" s="20" t="s">
        <v>18</v>
      </c>
      <c r="I99" s="44" t="n">
        <v>7571</v>
      </c>
      <c r="J99" s="94" t="n">
        <f aca="false">G99/I99</f>
        <v>0.38079513934751</v>
      </c>
      <c r="K99" s="102" t="str">
        <f aca="false">IF(J99&gt;0.5,"Majorita",IF(J99&gt;0.25,"Silná minorita",IF(J99&gt;0.1,"Slabá minorita","méně než 10%")))</f>
        <v>Silná minorita</v>
      </c>
      <c r="L99" s="61" t="s">
        <v>776</v>
      </c>
      <c r="M99" s="48" t="n">
        <v>40</v>
      </c>
      <c r="N99" s="95" t="s">
        <v>1091</v>
      </c>
      <c r="O99" s="95" t="s">
        <v>883</v>
      </c>
      <c r="P99" s="96"/>
      <c r="Q99" s="22"/>
    </row>
    <row r="100" s="23" customFormat="true" ht="27.95" hidden="false" customHeight="true" outlineLevel="0" collapsed="false">
      <c r="A100" s="37" t="n">
        <v>118</v>
      </c>
      <c r="B100" s="38" t="n">
        <f aca="false">+B99+1</f>
        <v>95</v>
      </c>
      <c r="C100" s="39" t="s">
        <v>384</v>
      </c>
      <c r="D100" s="40" t="n">
        <v>1059</v>
      </c>
      <c r="E100" s="62" t="s">
        <v>848</v>
      </c>
      <c r="F100" s="42" t="s">
        <v>849</v>
      </c>
      <c r="G100" s="43" t="n">
        <v>244</v>
      </c>
      <c r="H100" s="20" t="s">
        <v>18</v>
      </c>
      <c r="I100" s="44" t="n">
        <v>2397</v>
      </c>
      <c r="J100" s="94" t="n">
        <f aca="false">G100/I100</f>
        <v>0.101793909052983</v>
      </c>
      <c r="K100" s="46" t="str">
        <f aca="false">IF(J100&gt;0.5,"Majorita",IF(J100&gt;0.25,"Silná minorita",IF(J100&gt;0.1,"Slabá minorita","méně než 10%")))</f>
        <v>Slabá minorita</v>
      </c>
      <c r="L100" s="61" t="s">
        <v>211</v>
      </c>
      <c r="M100" s="48" t="n">
        <v>25</v>
      </c>
      <c r="N100" s="95" t="s">
        <v>1092</v>
      </c>
      <c r="O100" s="95" t="s">
        <v>548</v>
      </c>
      <c r="P100" s="96"/>
      <c r="Q100" s="22"/>
    </row>
    <row r="101" s="23" customFormat="true" ht="27.95" hidden="false" customHeight="true" outlineLevel="0" collapsed="false">
      <c r="A101" s="37" t="n">
        <v>119</v>
      </c>
      <c r="B101" s="38" t="n">
        <f aca="false">+B100+1</f>
        <v>96</v>
      </c>
      <c r="C101" s="39" t="s">
        <v>258</v>
      </c>
      <c r="D101" s="40" t="n">
        <v>186</v>
      </c>
      <c r="E101" s="62" t="s">
        <v>259</v>
      </c>
      <c r="F101" s="42" t="s">
        <v>260</v>
      </c>
      <c r="G101" s="43" t="n">
        <v>1057</v>
      </c>
      <c r="H101" s="20" t="s">
        <v>18</v>
      </c>
      <c r="I101" s="44" t="n">
        <v>1751</v>
      </c>
      <c r="J101" s="94" t="n">
        <f aca="false">G101/I101</f>
        <v>0.603655054254712</v>
      </c>
      <c r="K101" s="102" t="str">
        <f aca="false">IF(J101&gt;0.5,"Majorita",IF(J101&gt;0.25,"Silná minorita",IF(J101&gt;0.1,"Slabá minorita","méně než 10%")))</f>
        <v>Majorita</v>
      </c>
      <c r="L101" s="61" t="s">
        <v>211</v>
      </c>
      <c r="M101" s="48" t="n">
        <v>25</v>
      </c>
      <c r="N101" s="95" t="s">
        <v>1093</v>
      </c>
      <c r="O101" s="95" t="s">
        <v>890</v>
      </c>
      <c r="P101" s="96"/>
      <c r="Q101" s="22"/>
    </row>
    <row r="102" s="23" customFormat="true" ht="27.95" hidden="false" customHeight="true" outlineLevel="0" collapsed="false">
      <c r="A102" s="37" t="n">
        <v>120</v>
      </c>
      <c r="B102" s="38" t="n">
        <f aca="false">+B101+1</f>
        <v>97</v>
      </c>
      <c r="C102" s="39" t="s">
        <v>16</v>
      </c>
      <c r="D102" s="40" t="n">
        <v>880</v>
      </c>
      <c r="E102" s="62" t="s">
        <v>845</v>
      </c>
      <c r="F102" s="42" t="s">
        <v>846</v>
      </c>
      <c r="G102" s="43" t="n">
        <v>65</v>
      </c>
      <c r="H102" s="20" t="s">
        <v>18</v>
      </c>
      <c r="I102" s="44" t="n">
        <v>686</v>
      </c>
      <c r="J102" s="94" t="n">
        <f aca="false">G102/I102</f>
        <v>0.0947521865889213</v>
      </c>
      <c r="K102" s="46" t="str">
        <f aca="false">IF(J102&gt;0.5,"Majorita",IF(J102&gt;0.25,"Silná minorita",IF(J102&gt;0.1,"Slabá minorita","méně než 10%")))</f>
        <v>méně než 10%</v>
      </c>
      <c r="L102" s="61" t="s">
        <v>211</v>
      </c>
      <c r="M102" s="48" t="n">
        <v>25</v>
      </c>
      <c r="N102" s="95" t="s">
        <v>1094</v>
      </c>
      <c r="O102" s="95" t="s">
        <v>1095</v>
      </c>
      <c r="P102" s="96"/>
      <c r="Q102" s="22"/>
    </row>
    <row r="103" s="23" customFormat="true" ht="27.95" hidden="false" customHeight="true" outlineLevel="0" collapsed="false">
      <c r="A103" s="37" t="n">
        <v>121</v>
      </c>
      <c r="B103" s="38" t="n">
        <f aca="false">+B102+1</f>
        <v>98</v>
      </c>
      <c r="C103" s="39" t="s">
        <v>181</v>
      </c>
      <c r="D103" s="40" t="n">
        <v>775</v>
      </c>
      <c r="E103" s="62" t="s">
        <v>261</v>
      </c>
      <c r="F103" s="42" t="s">
        <v>262</v>
      </c>
      <c r="G103" s="43" t="n">
        <v>3489</v>
      </c>
      <c r="H103" s="20" t="s">
        <v>18</v>
      </c>
      <c r="I103" s="44" t="n">
        <v>12296</v>
      </c>
      <c r="J103" s="94" t="n">
        <f aca="false">G103/I103</f>
        <v>0.283750813272609</v>
      </c>
      <c r="K103" s="102" t="str">
        <f aca="false">IF(J103&gt;0.5,"Majorita",IF(J103&gt;0.25,"Silná minorita",IF(J103&gt;0.1,"Slabá minorita","méně než 10%")))</f>
        <v>Silná minorita</v>
      </c>
      <c r="L103" s="61" t="s">
        <v>211</v>
      </c>
      <c r="M103" s="48" t="n">
        <v>25</v>
      </c>
      <c r="N103" s="95" t="s">
        <v>1096</v>
      </c>
      <c r="O103" s="95" t="s">
        <v>558</v>
      </c>
      <c r="P103" s="159"/>
      <c r="Q103" s="22"/>
    </row>
    <row r="104" s="23" customFormat="true" ht="27.95" hidden="false" customHeight="true" outlineLevel="0" collapsed="false">
      <c r="A104" s="37" t="n">
        <v>122</v>
      </c>
      <c r="B104" s="38" t="n">
        <f aca="false">+B103+1</f>
        <v>99</v>
      </c>
      <c r="C104" s="39" t="s">
        <v>263</v>
      </c>
      <c r="D104" s="40" t="n">
        <v>755</v>
      </c>
      <c r="E104" s="62" t="s">
        <v>264</v>
      </c>
      <c r="F104" s="42" t="s">
        <v>265</v>
      </c>
      <c r="G104" s="43" t="n">
        <v>2725</v>
      </c>
      <c r="H104" s="20" t="s">
        <v>18</v>
      </c>
      <c r="I104" s="44" t="n">
        <v>9806</v>
      </c>
      <c r="J104" s="94" t="n">
        <f aca="false">G104/I104</f>
        <v>0.277891087089537</v>
      </c>
      <c r="K104" s="102" t="str">
        <f aca="false">IF(J104&gt;0.5,"Majorita",IF(J104&gt;0.25,"Silná minorita",IF(J104&gt;0.1,"Slabá minorita","méně než 10%")))</f>
        <v>Silná minorita</v>
      </c>
      <c r="L104" s="61" t="s">
        <v>211</v>
      </c>
      <c r="M104" s="48" t="n">
        <v>25</v>
      </c>
      <c r="N104" s="95" t="s">
        <v>1097</v>
      </c>
      <c r="O104" s="95" t="s">
        <v>551</v>
      </c>
      <c r="P104" s="96"/>
      <c r="Q104" s="22"/>
    </row>
    <row r="105" s="23" customFormat="true" ht="27.95" hidden="false" customHeight="true" outlineLevel="0" collapsed="false">
      <c r="A105" s="37" t="n">
        <v>123</v>
      </c>
      <c r="B105" s="38" t="n">
        <f aca="false">+B104+1</f>
        <v>100</v>
      </c>
      <c r="C105" s="39" t="s">
        <v>266</v>
      </c>
      <c r="D105" s="40" t="n">
        <v>742</v>
      </c>
      <c r="E105" s="60"/>
      <c r="F105" s="42" t="s">
        <v>1098</v>
      </c>
      <c r="G105" s="43" t="n">
        <v>4646</v>
      </c>
      <c r="H105" s="20" t="s">
        <v>18</v>
      </c>
      <c r="I105" s="44" t="n">
        <v>12235</v>
      </c>
      <c r="J105" s="94" t="n">
        <f aca="false">G105/I105</f>
        <v>0.379730281977932</v>
      </c>
      <c r="K105" s="102" t="str">
        <f aca="false">IF(J105&gt;0.5,"Majorita",IF(J105&gt;0.25,"Silná minorita",IF(J105&gt;0.1,"Slabá minorita","méně než 10%")))</f>
        <v>Silná minorita</v>
      </c>
      <c r="L105" s="61" t="s">
        <v>211</v>
      </c>
      <c r="M105" s="48" t="s">
        <v>955</v>
      </c>
      <c r="N105" s="95" t="s">
        <v>1053</v>
      </c>
      <c r="O105" s="95" t="s">
        <v>1099</v>
      </c>
      <c r="P105" s="96" t="s">
        <v>1100</v>
      </c>
      <c r="Q105" s="22"/>
    </row>
    <row r="106" s="23" customFormat="true" ht="27.95" hidden="false" customHeight="true" outlineLevel="0" collapsed="false">
      <c r="A106" s="37" t="n">
        <v>124</v>
      </c>
      <c r="B106" s="38" t="n">
        <f aca="false">+B105+1</f>
        <v>101</v>
      </c>
      <c r="C106" s="39" t="s">
        <v>201</v>
      </c>
      <c r="D106" s="40" t="n">
        <v>95</v>
      </c>
      <c r="E106" s="62" t="s">
        <v>269</v>
      </c>
      <c r="F106" s="42" t="s">
        <v>270</v>
      </c>
      <c r="G106" s="43" t="n">
        <v>5023</v>
      </c>
      <c r="H106" s="20" t="s">
        <v>18</v>
      </c>
      <c r="I106" s="44" t="n">
        <v>12888</v>
      </c>
      <c r="J106" s="94" t="n">
        <f aca="false">G106/I106</f>
        <v>0.389742396027312</v>
      </c>
      <c r="K106" s="102" t="str">
        <f aca="false">IF(J106&gt;0.5,"Majorita",IF(J106&gt;0.25,"Silná minorita",IF(J106&gt;0.1,"Slabá minorita","méně než 10%")))</f>
        <v>Silná minorita</v>
      </c>
      <c r="L106" s="61" t="s">
        <v>211</v>
      </c>
      <c r="M106" s="48" t="n">
        <v>30</v>
      </c>
      <c r="N106" s="95" t="s">
        <v>1101</v>
      </c>
      <c r="O106" s="95" t="s">
        <v>499</v>
      </c>
      <c r="P106" s="96"/>
      <c r="Q106" s="22"/>
    </row>
    <row r="107" s="23" customFormat="true" ht="27.95" hidden="false" customHeight="true" outlineLevel="0" collapsed="false">
      <c r="A107" s="37" t="n">
        <v>125</v>
      </c>
      <c r="B107" s="38" t="n">
        <f aca="false">+B106+1</f>
        <v>102</v>
      </c>
      <c r="C107" s="39" t="s">
        <v>164</v>
      </c>
      <c r="D107" s="40" t="n">
        <v>465</v>
      </c>
      <c r="E107" s="62" t="s">
        <v>272</v>
      </c>
      <c r="F107" s="42" t="s">
        <v>273</v>
      </c>
      <c r="G107" s="43" t="n">
        <v>3201</v>
      </c>
      <c r="H107" s="20" t="s">
        <v>18</v>
      </c>
      <c r="I107" s="44" t="n">
        <v>7726</v>
      </c>
      <c r="J107" s="94" t="n">
        <f aca="false">G107/I107</f>
        <v>0.414315298990422</v>
      </c>
      <c r="K107" s="102" t="str">
        <f aca="false">IF(J107&gt;0.5,"Majorita",IF(J107&gt;0.25,"Silná minorita",IF(J107&gt;0.1,"Slabá minorita","méně než 10%")))</f>
        <v>Silná minorita</v>
      </c>
      <c r="L107" s="61" t="s">
        <v>211</v>
      </c>
      <c r="M107" s="48" t="n">
        <v>40</v>
      </c>
      <c r="N107" s="95" t="s">
        <v>1102</v>
      </c>
      <c r="O107" s="95" t="s">
        <v>1103</v>
      </c>
      <c r="P107" s="96"/>
      <c r="Q107" s="22"/>
    </row>
    <row r="108" s="23" customFormat="true" ht="27.95" hidden="false" customHeight="true" outlineLevel="0" collapsed="false">
      <c r="A108" s="37" t="n">
        <v>126</v>
      </c>
      <c r="B108" s="38" t="n">
        <f aca="false">+B107+1</f>
        <v>103</v>
      </c>
      <c r="C108" s="39" t="s">
        <v>274</v>
      </c>
      <c r="D108" s="40" t="n">
        <v>390</v>
      </c>
      <c r="E108" s="62" t="s">
        <v>275</v>
      </c>
      <c r="F108" s="42" t="s">
        <v>1104</v>
      </c>
      <c r="G108" s="43" t="n">
        <v>245</v>
      </c>
      <c r="H108" s="20" t="s">
        <v>18</v>
      </c>
      <c r="I108" s="44" t="n">
        <v>1241</v>
      </c>
      <c r="J108" s="94" t="n">
        <f aca="false">G108/I108</f>
        <v>0.197421434327156</v>
      </c>
      <c r="K108" s="46" t="str">
        <f aca="false">IF(J108&gt;0.5,"Majorita",IF(J108&gt;0.25,"Silná minorita",IF(J108&gt;0.1,"Slabá minorita","méně než 10%")))</f>
        <v>Slabá minorita</v>
      </c>
      <c r="L108" s="61" t="s">
        <v>277</v>
      </c>
      <c r="M108" s="48" t="n">
        <v>25</v>
      </c>
      <c r="N108" s="95" t="s">
        <v>1105</v>
      </c>
      <c r="O108" s="95" t="s">
        <v>548</v>
      </c>
      <c r="P108" s="96"/>
      <c r="Q108" s="22"/>
    </row>
    <row r="109" s="23" customFormat="true" ht="27.95" hidden="false" customHeight="true" outlineLevel="0" collapsed="false">
      <c r="A109" s="37" t="n">
        <v>127</v>
      </c>
      <c r="B109" s="38" t="n">
        <f aca="false">+B108+1</f>
        <v>104</v>
      </c>
      <c r="C109" s="39" t="s">
        <v>274</v>
      </c>
      <c r="D109" s="40" t="n">
        <v>391</v>
      </c>
      <c r="E109" s="62"/>
      <c r="F109" s="42" t="s">
        <v>1106</v>
      </c>
      <c r="G109" s="43" t="n">
        <v>783</v>
      </c>
      <c r="H109" s="20" t="s">
        <v>18</v>
      </c>
      <c r="I109" s="44" t="n">
        <v>4982</v>
      </c>
      <c r="J109" s="94" t="n">
        <f aca="false">G109/I109</f>
        <v>0.157165796868727</v>
      </c>
      <c r="K109" s="46" t="str">
        <f aca="false">IF(J109&gt;0.5,"Majorita",IF(J109&gt;0.25,"Silná minorita",IF(J109&gt;0.1,"Slabá minorita","méně než 10%")))</f>
        <v>Slabá minorita</v>
      </c>
      <c r="L109" s="61" t="s">
        <v>176</v>
      </c>
      <c r="M109" s="48" t="n">
        <v>25</v>
      </c>
      <c r="N109" s="95" t="s">
        <v>1093</v>
      </c>
      <c r="O109" s="95" t="s">
        <v>890</v>
      </c>
      <c r="P109" s="96"/>
      <c r="Q109" s="22"/>
    </row>
    <row r="110" s="23" customFormat="true" ht="27.95" hidden="false" customHeight="true" outlineLevel="0" collapsed="false">
      <c r="A110" s="37" t="n">
        <v>128</v>
      </c>
      <c r="B110" s="38" t="n">
        <f aca="false">+B109+1</f>
        <v>105</v>
      </c>
      <c r="C110" s="39" t="s">
        <v>266</v>
      </c>
      <c r="D110" s="40" t="n">
        <v>743</v>
      </c>
      <c r="E110" s="62" t="s">
        <v>278</v>
      </c>
      <c r="F110" s="42" t="s">
        <v>279</v>
      </c>
      <c r="G110" s="43" t="n">
        <v>1805</v>
      </c>
      <c r="H110" s="20" t="s">
        <v>18</v>
      </c>
      <c r="I110" s="44" t="n">
        <v>6544</v>
      </c>
      <c r="J110" s="94" t="n">
        <f aca="false">G110/I110</f>
        <v>0.275825183374083</v>
      </c>
      <c r="K110" s="102" t="str">
        <f aca="false">IF(J110&gt;0.5,"Majorita",IF(J110&gt;0.25,"Silná minorita",IF(J110&gt;0.1,"Slabá minorita","méně než 10%")))</f>
        <v>Silná minorita</v>
      </c>
      <c r="L110" s="61" t="s">
        <v>211</v>
      </c>
      <c r="M110" s="48" t="n">
        <v>25</v>
      </c>
      <c r="N110" s="95" t="s">
        <v>1107</v>
      </c>
      <c r="O110" s="95" t="s">
        <v>903</v>
      </c>
      <c r="P110" s="159"/>
      <c r="Q110" s="22"/>
    </row>
    <row r="111" s="23" customFormat="true" ht="27.95" hidden="false" customHeight="true" outlineLevel="0" collapsed="false">
      <c r="A111" s="37" t="n">
        <v>129</v>
      </c>
      <c r="B111" s="38" t="n">
        <f aca="false">+B110+1</f>
        <v>106</v>
      </c>
      <c r="C111" s="39" t="s">
        <v>215</v>
      </c>
      <c r="D111" s="40" t="n">
        <v>994</v>
      </c>
      <c r="E111" s="62" t="s">
        <v>280</v>
      </c>
      <c r="F111" s="42" t="s">
        <v>281</v>
      </c>
      <c r="G111" s="43" t="n">
        <v>2797</v>
      </c>
      <c r="H111" s="20" t="s">
        <v>18</v>
      </c>
      <c r="I111" s="44" t="n">
        <v>9481</v>
      </c>
      <c r="J111" s="94" t="n">
        <f aca="false">G111/I111</f>
        <v>0.295011074781141</v>
      </c>
      <c r="K111" s="102" t="str">
        <f aca="false">IF(J111&gt;0.5,"Majorita",IF(J111&gt;0.25,"Silná minorita",IF(J111&gt;0.1,"Slabá minorita","méně než 10%")))</f>
        <v>Silná minorita</v>
      </c>
      <c r="L111" s="61" t="s">
        <v>282</v>
      </c>
      <c r="M111" s="48" t="n">
        <v>40</v>
      </c>
      <c r="N111" s="95" t="s">
        <v>1108</v>
      </c>
      <c r="O111" s="95" t="s">
        <v>629</v>
      </c>
      <c r="P111" s="96"/>
      <c r="Q111" s="22"/>
    </row>
    <row r="112" s="59" customFormat="true" ht="27.95" hidden="false" customHeight="true" outlineLevel="0" collapsed="false">
      <c r="A112" s="37" t="n">
        <v>130</v>
      </c>
      <c r="B112" s="38" t="n">
        <f aca="false">+B111+1</f>
        <v>107</v>
      </c>
      <c r="C112" s="39" t="s">
        <v>283</v>
      </c>
      <c r="D112" s="40" t="n">
        <v>620</v>
      </c>
      <c r="E112" s="62" t="s">
        <v>284</v>
      </c>
      <c r="F112" s="42" t="s">
        <v>285</v>
      </c>
      <c r="G112" s="43" t="n">
        <v>1628</v>
      </c>
      <c r="H112" s="20" t="s">
        <v>18</v>
      </c>
      <c r="I112" s="44" t="n">
        <v>7405</v>
      </c>
      <c r="J112" s="94" t="n">
        <f aca="false">G112/I112</f>
        <v>0.21985145172181</v>
      </c>
      <c r="K112" s="46" t="str">
        <f aca="false">IF(J112&gt;0.5,"Majorita",IF(J112&gt;0.25,"Silná minorita",IF(J112&gt;0.1,"Slabá minorita","méně než 10%")))</f>
        <v>Slabá minorita</v>
      </c>
      <c r="L112" s="61" t="s">
        <v>211</v>
      </c>
      <c r="M112" s="48" t="n">
        <v>25</v>
      </c>
      <c r="N112" s="95" t="s">
        <v>1042</v>
      </c>
      <c r="O112" s="95" t="s">
        <v>630</v>
      </c>
      <c r="P112" s="96"/>
      <c r="Q112" s="22"/>
    </row>
    <row r="113" s="59" customFormat="true" ht="36" hidden="false" customHeight="true" outlineLevel="0" collapsed="false">
      <c r="A113" s="37" t="n">
        <v>131</v>
      </c>
      <c r="B113" s="38" t="n">
        <f aca="false">+B112+1</f>
        <v>108</v>
      </c>
      <c r="C113" s="39" t="s">
        <v>286</v>
      </c>
      <c r="D113" s="40" t="n">
        <v>776</v>
      </c>
      <c r="E113" s="62" t="s">
        <v>287</v>
      </c>
      <c r="F113" s="42" t="s">
        <v>1109</v>
      </c>
      <c r="G113" s="43" t="n">
        <v>13033</v>
      </c>
      <c r="H113" s="20" t="s">
        <v>18</v>
      </c>
      <c r="I113" s="44" t="n">
        <v>28083</v>
      </c>
      <c r="J113" s="94" t="n">
        <f aca="false">G113/I113</f>
        <v>0.464088594523377</v>
      </c>
      <c r="K113" s="102" t="str">
        <f aca="false">IF(J113&gt;0.5,"Majorita",IF(J113&gt;0.25,"Silná minorita",IF(J113&gt;0.1,"Slabá minorita","méně než 10%")))</f>
        <v>Silná minorita</v>
      </c>
      <c r="L113" s="61" t="s">
        <v>211</v>
      </c>
      <c r="M113" s="48" t="n">
        <v>25</v>
      </c>
      <c r="N113" s="95" t="s">
        <v>1110</v>
      </c>
      <c r="O113" s="95" t="s">
        <v>629</v>
      </c>
      <c r="P113" s="96"/>
      <c r="Q113" s="22"/>
    </row>
    <row r="114" s="59" customFormat="true" ht="27.95" hidden="false" customHeight="true" outlineLevel="0" collapsed="false">
      <c r="A114" s="37" t="n">
        <v>132</v>
      </c>
      <c r="B114" s="38" t="n">
        <f aca="false">+B113+1</f>
        <v>109</v>
      </c>
      <c r="C114" s="39" t="s">
        <v>56</v>
      </c>
      <c r="D114" s="40" t="s">
        <v>290</v>
      </c>
      <c r="E114" s="60"/>
      <c r="F114" s="42" t="s">
        <v>292</v>
      </c>
      <c r="G114" s="43" t="n">
        <v>3868</v>
      </c>
      <c r="H114" s="20" t="s">
        <v>18</v>
      </c>
      <c r="I114" s="44" t="n">
        <v>11383</v>
      </c>
      <c r="J114" s="94" t="n">
        <f aca="false">G114/I114</f>
        <v>0.339804972327155</v>
      </c>
      <c r="K114" s="102" t="str">
        <f aca="false">IF(J114&gt;0.5,"Majorita",IF(J114&gt;0.25,"Silná minorita",IF(J114&gt;0.1,"Slabá minorita","méně než 10%")))</f>
        <v>Silná minorita</v>
      </c>
      <c r="L114" s="61" t="s">
        <v>176</v>
      </c>
      <c r="M114" s="48" t="n">
        <v>25</v>
      </c>
      <c r="N114" s="95" t="s">
        <v>1111</v>
      </c>
      <c r="O114" s="95" t="s">
        <v>736</v>
      </c>
      <c r="P114" s="96" t="s">
        <v>1112</v>
      </c>
      <c r="Q114" s="22"/>
    </row>
    <row r="115" s="59" customFormat="true" ht="27.95" hidden="false" customHeight="true" outlineLevel="0" collapsed="false">
      <c r="A115" s="37" t="n">
        <v>133</v>
      </c>
      <c r="B115" s="38" t="n">
        <f aca="false">+B114+1</f>
        <v>110</v>
      </c>
      <c r="C115" s="49" t="s">
        <v>293</v>
      </c>
      <c r="D115" s="49" t="n">
        <v>1484</v>
      </c>
      <c r="E115" s="41"/>
      <c r="F115" s="42" t="s">
        <v>295</v>
      </c>
      <c r="G115" s="43" t="n">
        <v>723</v>
      </c>
      <c r="H115" s="20" t="s">
        <v>18</v>
      </c>
      <c r="I115" s="44" t="n">
        <v>7972</v>
      </c>
      <c r="J115" s="94" t="n">
        <f aca="false">G115/I115</f>
        <v>0.0906924234821877</v>
      </c>
      <c r="K115" s="46" t="str">
        <f aca="false">IF(J115&gt;0.5,"Majorita",IF(J115&gt;0.25,"Silná minorita",IF(J115&gt;0.1,"Slabá minorita","méně než 10%")))</f>
        <v>méně než 10%</v>
      </c>
      <c r="L115" s="61" t="s">
        <v>176</v>
      </c>
      <c r="M115" s="48" t="s">
        <v>955</v>
      </c>
      <c r="N115" s="95" t="s">
        <v>1043</v>
      </c>
      <c r="O115" s="95" t="s">
        <v>970</v>
      </c>
      <c r="P115" s="96" t="s">
        <v>1112</v>
      </c>
      <c r="Q115" s="22"/>
    </row>
    <row r="116" s="59" customFormat="true" ht="27.95" hidden="false" customHeight="true" outlineLevel="0" collapsed="false">
      <c r="A116" s="37" t="n">
        <v>134</v>
      </c>
      <c r="B116" s="38" t="n">
        <f aca="false">+B115+1</f>
        <v>111</v>
      </c>
      <c r="C116" s="49" t="s">
        <v>135</v>
      </c>
      <c r="D116" s="49" t="n">
        <v>878</v>
      </c>
      <c r="E116" s="41" t="s">
        <v>297</v>
      </c>
      <c r="F116" s="42" t="s">
        <v>298</v>
      </c>
      <c r="G116" s="43" t="n">
        <v>215</v>
      </c>
      <c r="H116" s="20" t="s">
        <v>18</v>
      </c>
      <c r="I116" s="44" t="n">
        <v>2001</v>
      </c>
      <c r="J116" s="94" t="n">
        <f aca="false">G116/I116</f>
        <v>0.107446276861569</v>
      </c>
      <c r="K116" s="46" t="str">
        <f aca="false">IF(J116&gt;0.5,"Majorita",IF(J116&gt;0.25,"Silná minorita",IF(J116&gt;0.1,"Slabá minorita","méně než 10%")))</f>
        <v>Slabá minorita</v>
      </c>
      <c r="L116" s="61" t="s">
        <v>19</v>
      </c>
      <c r="M116" s="48" t="n">
        <v>30</v>
      </c>
      <c r="N116" s="95" t="s">
        <v>1113</v>
      </c>
      <c r="O116" s="95" t="s">
        <v>1053</v>
      </c>
      <c r="P116" s="96"/>
      <c r="Q116" s="22"/>
    </row>
    <row r="117" s="59" customFormat="true" ht="27.95" hidden="false" customHeight="true" outlineLevel="0" collapsed="false">
      <c r="A117" s="37" t="n">
        <v>135</v>
      </c>
      <c r="B117" s="38" t="n">
        <f aca="false">+B116+1</f>
        <v>112</v>
      </c>
      <c r="C117" s="49" t="s">
        <v>299</v>
      </c>
      <c r="D117" s="49" t="n">
        <v>517</v>
      </c>
      <c r="E117" s="41" t="s">
        <v>300</v>
      </c>
      <c r="F117" s="42" t="s">
        <v>301</v>
      </c>
      <c r="G117" s="43" t="n">
        <v>1092</v>
      </c>
      <c r="H117" s="20" t="s">
        <v>18</v>
      </c>
      <c r="I117" s="44" t="n">
        <v>7187</v>
      </c>
      <c r="J117" s="94" t="n">
        <f aca="false">G117/I117</f>
        <v>0.151941004591624</v>
      </c>
      <c r="K117" s="46" t="str">
        <f aca="false">IF(J117&gt;0.5,"Majorita",IF(J117&gt;0.25,"Silná minorita",IF(J117&gt;0.1,"Slabá minorita","méně než 10%")))</f>
        <v>Slabá minorita</v>
      </c>
      <c r="L117" s="61" t="s">
        <v>248</v>
      </c>
      <c r="M117" s="48" t="n">
        <v>35</v>
      </c>
      <c r="N117" s="95" t="s">
        <v>1114</v>
      </c>
      <c r="O117" s="95" t="s">
        <v>723</v>
      </c>
      <c r="P117" s="159"/>
      <c r="Q117" s="22"/>
    </row>
    <row r="118" s="59" customFormat="true" ht="27.95" hidden="false" customHeight="true" outlineLevel="0" collapsed="false">
      <c r="A118" s="37" t="n">
        <v>136</v>
      </c>
      <c r="B118" s="38" t="n">
        <f aca="false">+B117+1</f>
        <v>113</v>
      </c>
      <c r="C118" s="49" t="s">
        <v>302</v>
      </c>
      <c r="D118" s="49" t="n">
        <v>1140</v>
      </c>
      <c r="E118" s="41" t="s">
        <v>303</v>
      </c>
      <c r="F118" s="42" t="s">
        <v>304</v>
      </c>
      <c r="G118" s="43" t="n">
        <v>2993</v>
      </c>
      <c r="H118" s="20" t="s">
        <v>18</v>
      </c>
      <c r="I118" s="44" t="n">
        <v>8410</v>
      </c>
      <c r="J118" s="94" t="n">
        <f aca="false">G118/I118</f>
        <v>0.355885850178359</v>
      </c>
      <c r="K118" s="102" t="str">
        <f aca="false">IF(J118&gt;0.5,"Majorita",IF(J118&gt;0.25,"Silná minorita",IF(J118&gt;0.1,"Slabá minorita","méně než 10%")))</f>
        <v>Silná minorita</v>
      </c>
      <c r="L118" s="61" t="s">
        <v>248</v>
      </c>
      <c r="M118" s="48" t="n">
        <v>40</v>
      </c>
      <c r="N118" s="95" t="s">
        <v>1115</v>
      </c>
      <c r="O118" s="95" t="s">
        <v>541</v>
      </c>
      <c r="P118" s="159"/>
      <c r="Q118" s="22"/>
    </row>
    <row r="119" s="59" customFormat="true" ht="27.95" hidden="false" customHeight="true" outlineLevel="0" collapsed="false">
      <c r="A119" s="37" t="n">
        <v>137</v>
      </c>
      <c r="B119" s="38" t="n">
        <f aca="false">+B118+1</f>
        <v>114</v>
      </c>
      <c r="C119" s="49" t="s">
        <v>305</v>
      </c>
      <c r="D119" s="49" t="n">
        <v>1077</v>
      </c>
      <c r="E119" s="41" t="s">
        <v>306</v>
      </c>
      <c r="F119" s="42" t="s">
        <v>307</v>
      </c>
      <c r="G119" s="43" t="n">
        <v>2089</v>
      </c>
      <c r="H119" s="20" t="s">
        <v>18</v>
      </c>
      <c r="I119" s="44" t="n">
        <v>3923</v>
      </c>
      <c r="J119" s="94" t="n">
        <f aca="false">G119/I119</f>
        <v>0.532500637267397</v>
      </c>
      <c r="K119" s="102" t="str">
        <f aca="false">IF(J119&gt;0.5,"Majorita",IF(J119&gt;0.25,"Silná minorita",IF(J119&gt;0.1,"Slabá minorita","méně než 10%")))</f>
        <v>Majorita</v>
      </c>
      <c r="L119" s="61" t="s">
        <v>248</v>
      </c>
      <c r="M119" s="48" t="n">
        <v>25</v>
      </c>
      <c r="N119" s="95" t="s">
        <v>1116</v>
      </c>
      <c r="O119" s="95" t="s">
        <v>541</v>
      </c>
      <c r="P119" s="159"/>
      <c r="Q119" s="22"/>
    </row>
    <row r="120" s="59" customFormat="true" ht="27.95" hidden="false" customHeight="true" outlineLevel="0" collapsed="false">
      <c r="A120" s="37" t="n">
        <v>138</v>
      </c>
      <c r="B120" s="38" t="n">
        <f aca="false">+B119+1</f>
        <v>115</v>
      </c>
      <c r="C120" s="49" t="s">
        <v>308</v>
      </c>
      <c r="D120" s="49" t="s">
        <v>309</v>
      </c>
      <c r="E120" s="41" t="s">
        <v>310</v>
      </c>
      <c r="F120" s="42" t="s">
        <v>1117</v>
      </c>
      <c r="G120" s="43" t="n">
        <v>1129</v>
      </c>
      <c r="H120" s="20" t="s">
        <v>18</v>
      </c>
      <c r="I120" s="44" t="n">
        <v>3205</v>
      </c>
      <c r="J120" s="94" t="n">
        <f aca="false">G120/I120</f>
        <v>0.352262090483619</v>
      </c>
      <c r="K120" s="102" t="str">
        <f aca="false">IF(J120&gt;0.5,"Majorita",IF(J120&gt;0.25,"Silná minorita",IF(J120&gt;0.1,"Slabá minorita","méně než 10%")))</f>
        <v>Silná minorita</v>
      </c>
      <c r="L120" s="61" t="s">
        <v>248</v>
      </c>
      <c r="M120" s="48" t="n">
        <v>32</v>
      </c>
      <c r="N120" s="95" t="s">
        <v>1118</v>
      </c>
      <c r="O120" s="95" t="s">
        <v>970</v>
      </c>
      <c r="P120" s="159"/>
      <c r="Q120" s="22"/>
    </row>
    <row r="121" s="59" customFormat="true" ht="27.95" hidden="false" customHeight="true" outlineLevel="0" collapsed="false">
      <c r="A121" s="37" t="n">
        <v>139</v>
      </c>
      <c r="B121" s="38" t="n">
        <f aca="false">+B120+1</f>
        <v>116</v>
      </c>
      <c r="C121" s="49" t="s">
        <v>69</v>
      </c>
      <c r="D121" s="49" t="s">
        <v>312</v>
      </c>
      <c r="E121" s="41" t="s">
        <v>313</v>
      </c>
      <c r="F121" s="42" t="s">
        <v>314</v>
      </c>
      <c r="G121" s="43" t="n">
        <v>10721</v>
      </c>
      <c r="H121" s="20" t="s">
        <v>18</v>
      </c>
      <c r="I121" s="44" t="n">
        <v>36790</v>
      </c>
      <c r="J121" s="94" t="n">
        <f aca="false">G121/I121</f>
        <v>0.291410709431911</v>
      </c>
      <c r="K121" s="102" t="str">
        <f aca="false">IF(J121&gt;0.5,"Majorita",IF(J121&gt;0.25,"Silná minorita",IF(J121&gt;0.1,"Slabá minorita","méně než 10%")))</f>
        <v>Silná minorita</v>
      </c>
      <c r="L121" s="61" t="s">
        <v>315</v>
      </c>
      <c r="M121" s="48" t="n">
        <v>25</v>
      </c>
      <c r="N121" s="95" t="s">
        <v>1119</v>
      </c>
      <c r="O121" s="95" t="s">
        <v>888</v>
      </c>
      <c r="P121" s="159"/>
      <c r="Q121" s="22"/>
    </row>
    <row r="122" s="59" customFormat="true" ht="27.95" hidden="false" customHeight="true" outlineLevel="0" collapsed="false">
      <c r="A122" s="37" t="n">
        <v>140</v>
      </c>
      <c r="B122" s="38" t="n">
        <f aca="false">+B121+1</f>
        <v>117</v>
      </c>
      <c r="C122" s="49" t="s">
        <v>316</v>
      </c>
      <c r="D122" s="49" t="s">
        <v>317</v>
      </c>
      <c r="E122" s="41"/>
      <c r="F122" s="42" t="s">
        <v>319</v>
      </c>
      <c r="G122" s="43" t="n">
        <v>9318</v>
      </c>
      <c r="H122" s="20" t="s">
        <v>18</v>
      </c>
      <c r="I122" s="44" t="n">
        <v>27907</v>
      </c>
      <c r="J122" s="94" t="n">
        <f aca="false">G122/I122</f>
        <v>0.333894721754399</v>
      </c>
      <c r="K122" s="102" t="str">
        <f aca="false">IF(J122&gt;0.5,"Majorita",IF(J122&gt;0.25,"Silná minorita",IF(J122&gt;0.1,"Slabá minorita","méně než 10%")))</f>
        <v>Silná minorita</v>
      </c>
      <c r="L122" s="61" t="s">
        <v>176</v>
      </c>
      <c r="M122" s="48" t="s">
        <v>955</v>
      </c>
      <c r="N122" s="95" t="s">
        <v>645</v>
      </c>
      <c r="O122" s="95" t="s">
        <v>553</v>
      </c>
      <c r="P122" s="96" t="s">
        <v>1112</v>
      </c>
      <c r="Q122" s="22"/>
    </row>
    <row r="123" s="59" customFormat="true" ht="47.1" hidden="false" customHeight="true" outlineLevel="0" collapsed="false">
      <c r="A123" s="37" t="n">
        <v>141</v>
      </c>
      <c r="B123" s="38" t="n">
        <f aca="false">+B122+1</f>
        <v>118</v>
      </c>
      <c r="C123" s="49" t="s">
        <v>1120</v>
      </c>
      <c r="D123" s="49" t="s">
        <v>322</v>
      </c>
      <c r="E123" s="41" t="s">
        <v>323</v>
      </c>
      <c r="F123" s="42" t="s">
        <v>324</v>
      </c>
      <c r="G123" s="43" t="n">
        <v>15877</v>
      </c>
      <c r="H123" s="20" t="s">
        <v>18</v>
      </c>
      <c r="I123" s="44" t="n">
        <v>61269</v>
      </c>
      <c r="J123" s="94" t="n">
        <f aca="false">G123/I123</f>
        <v>0.25913594150386</v>
      </c>
      <c r="K123" s="102" t="str">
        <f aca="false">IF(J123&gt;0.5,"Majorita",IF(J123&gt;0.25,"Silná minorita",IF(J123&gt;0.1,"Slabá minorita","méně než 10%")))</f>
        <v>Silná minorita</v>
      </c>
      <c r="L123" s="61" t="s">
        <v>176</v>
      </c>
      <c r="M123" s="48" t="n">
        <v>38</v>
      </c>
      <c r="N123" s="95" t="s">
        <v>1121</v>
      </c>
      <c r="O123" s="95" t="s">
        <v>778</v>
      </c>
      <c r="P123" s="159"/>
      <c r="Q123" s="22"/>
    </row>
    <row r="124" s="59" customFormat="true" ht="27.95" hidden="false" customHeight="true" outlineLevel="0" collapsed="false">
      <c r="A124" s="37" t="n">
        <v>142</v>
      </c>
      <c r="B124" s="38" t="n">
        <f aca="false">+B123+1</f>
        <v>119</v>
      </c>
      <c r="C124" s="49" t="s">
        <v>138</v>
      </c>
      <c r="D124" s="49" t="s">
        <v>325</v>
      </c>
      <c r="E124" s="41"/>
      <c r="F124" s="42" t="s">
        <v>327</v>
      </c>
      <c r="G124" s="43" t="n">
        <v>3075</v>
      </c>
      <c r="H124" s="20" t="s">
        <v>18</v>
      </c>
      <c r="I124" s="44" t="n">
        <v>10492</v>
      </c>
      <c r="J124" s="94" t="n">
        <f aca="false">G124/I124</f>
        <v>0.293080442241708</v>
      </c>
      <c r="K124" s="102" t="str">
        <f aca="false">IF(J124&gt;0.5,"Majorita",IF(J124&gt;0.25,"Silná minorita",IF(J124&gt;0.1,"Slabá minorita","méně než 10%")))</f>
        <v>Silná minorita</v>
      </c>
      <c r="L124" s="61" t="s">
        <v>176</v>
      </c>
      <c r="M124" s="48" t="s">
        <v>955</v>
      </c>
      <c r="N124" s="95" t="s">
        <v>700</v>
      </c>
      <c r="O124" s="95" t="s">
        <v>1122</v>
      </c>
      <c r="P124" s="96" t="s">
        <v>1123</v>
      </c>
      <c r="Q124" s="22"/>
    </row>
    <row r="125" s="59" customFormat="true" ht="27.95" hidden="false" customHeight="true" outlineLevel="0" collapsed="false">
      <c r="A125" s="37" t="n">
        <v>143</v>
      </c>
      <c r="B125" s="38" t="n">
        <f aca="false">+B124+1</f>
        <v>120</v>
      </c>
      <c r="C125" s="49" t="s">
        <v>328</v>
      </c>
      <c r="D125" s="49" t="n">
        <v>92</v>
      </c>
      <c r="E125" s="41" t="s">
        <v>329</v>
      </c>
      <c r="F125" s="42" t="s">
        <v>330</v>
      </c>
      <c r="G125" s="43" t="n">
        <v>4109</v>
      </c>
      <c r="H125" s="20" t="s">
        <v>18</v>
      </c>
      <c r="I125" s="44" t="n">
        <v>9106</v>
      </c>
      <c r="J125" s="94" t="n">
        <f aca="false">G125/I125</f>
        <v>0.451240940039534</v>
      </c>
      <c r="K125" s="102" t="str">
        <f aca="false">IF(J125&gt;0.5,"Majorita",IF(J125&gt;0.25,"Silná minorita",IF(J125&gt;0.1,"Slabá minorita","méně než 10%")))</f>
        <v>Silná minorita</v>
      </c>
      <c r="L125" s="61" t="s">
        <v>176</v>
      </c>
      <c r="M125" s="48" t="n">
        <v>25</v>
      </c>
      <c r="N125" s="95" t="s">
        <v>1124</v>
      </c>
      <c r="O125" s="95" t="s">
        <v>735</v>
      </c>
      <c r="P125" s="96"/>
      <c r="Q125" s="22"/>
    </row>
    <row r="126" s="59" customFormat="true" ht="27.95" hidden="false" customHeight="true" outlineLevel="0" collapsed="false">
      <c r="A126" s="37" t="n">
        <v>144</v>
      </c>
      <c r="B126" s="38" t="n">
        <f aca="false">+B125+1</f>
        <v>121</v>
      </c>
      <c r="C126" s="49" t="s">
        <v>331</v>
      </c>
      <c r="D126" s="49" t="n">
        <v>444</v>
      </c>
      <c r="E126" s="41" t="s">
        <v>332</v>
      </c>
      <c r="F126" s="42" t="s">
        <v>333</v>
      </c>
      <c r="G126" s="43" t="n">
        <v>1267</v>
      </c>
      <c r="H126" s="20" t="s">
        <v>18</v>
      </c>
      <c r="I126" s="44" t="n">
        <v>3424</v>
      </c>
      <c r="J126" s="94" t="n">
        <f aca="false">G126/I126</f>
        <v>0.370035046728972</v>
      </c>
      <c r="K126" s="102" t="str">
        <f aca="false">IF(J126&gt;0.5,"Majorita",IF(J126&gt;0.25,"Silná minorita",IF(J126&gt;0.1,"Slabá minorita","méně než 10%")))</f>
        <v>Silná minorita</v>
      </c>
      <c r="L126" s="61" t="s">
        <v>211</v>
      </c>
      <c r="M126" s="48" t="n">
        <v>40</v>
      </c>
      <c r="N126" s="95" t="s">
        <v>1125</v>
      </c>
      <c r="O126" s="95" t="s">
        <v>760</v>
      </c>
      <c r="P126" s="96"/>
      <c r="Q126" s="22"/>
    </row>
    <row r="127" s="59" customFormat="true" ht="27.95" hidden="false" customHeight="true" outlineLevel="0" collapsed="false">
      <c r="A127" s="37" t="n">
        <v>145</v>
      </c>
      <c r="B127" s="38" t="n">
        <f aca="false">+B126+1</f>
        <v>122</v>
      </c>
      <c r="C127" s="49" t="s">
        <v>334</v>
      </c>
      <c r="D127" s="49" t="n">
        <v>970</v>
      </c>
      <c r="E127" s="41"/>
      <c r="F127" s="42" t="s">
        <v>1126</v>
      </c>
      <c r="G127" s="43" t="n">
        <v>2947</v>
      </c>
      <c r="H127" s="20" t="s">
        <v>18</v>
      </c>
      <c r="I127" s="44" t="n">
        <v>8496</v>
      </c>
      <c r="J127" s="94" t="n">
        <f aca="false">G127/I127</f>
        <v>0.34686911487759</v>
      </c>
      <c r="K127" s="102" t="str">
        <f aca="false">IF(J127&gt;0.5,"Majorita",IF(J127&gt;0.25,"Silná minorita",IF(J127&gt;0.1,"Slabá minorita","méně než 10%")))</f>
        <v>Silná minorita</v>
      </c>
      <c r="L127" s="61" t="s">
        <v>211</v>
      </c>
      <c r="M127" s="48" t="s">
        <v>955</v>
      </c>
      <c r="N127" s="95" t="s">
        <v>700</v>
      </c>
      <c r="O127" s="95" t="s">
        <v>800</v>
      </c>
      <c r="P127" s="96" t="s">
        <v>1112</v>
      </c>
      <c r="Q127" s="22"/>
    </row>
    <row r="128" s="59" customFormat="true" ht="27.95" hidden="false" customHeight="true" outlineLevel="0" collapsed="false">
      <c r="A128" s="37" t="n">
        <v>146</v>
      </c>
      <c r="B128" s="38" t="n">
        <f aca="false">+B127+1</f>
        <v>123</v>
      </c>
      <c r="C128" s="49" t="s">
        <v>201</v>
      </c>
      <c r="D128" s="49" t="n">
        <v>861</v>
      </c>
      <c r="E128" s="41" t="s">
        <v>337</v>
      </c>
      <c r="F128" s="42" t="s">
        <v>338</v>
      </c>
      <c r="G128" s="43" t="n">
        <v>314</v>
      </c>
      <c r="H128" s="20"/>
      <c r="I128" s="44" t="n">
        <v>629</v>
      </c>
      <c r="J128" s="94" t="n">
        <f aca="false">G128/I128</f>
        <v>0.499205087440382</v>
      </c>
      <c r="K128" s="102" t="str">
        <f aca="false">IF(J128&gt;0.5,"Majorita",IF(J128&gt;0.25,"Silná minorita",IF(J128&gt;0.1,"Slabá minorita","méně než 10%")))</f>
        <v>Silná minorita</v>
      </c>
      <c r="L128" s="61" t="s">
        <v>211</v>
      </c>
      <c r="M128" s="48" t="n">
        <v>25</v>
      </c>
      <c r="N128" s="95" t="s">
        <v>1127</v>
      </c>
      <c r="O128" s="95" t="s">
        <v>494</v>
      </c>
      <c r="P128" s="96"/>
      <c r="Q128" s="22"/>
    </row>
    <row r="129" s="59" customFormat="true" ht="27.95" hidden="false" customHeight="true" outlineLevel="0" collapsed="false">
      <c r="A129" s="37" t="n">
        <v>147</v>
      </c>
      <c r="B129" s="38" t="n">
        <f aca="false">+B128+1</f>
        <v>124</v>
      </c>
      <c r="C129" s="49" t="s">
        <v>215</v>
      </c>
      <c r="D129" s="49" t="n">
        <v>765</v>
      </c>
      <c r="E129" s="41"/>
      <c r="F129" s="42" t="s">
        <v>1128</v>
      </c>
      <c r="G129" s="43"/>
      <c r="H129" s="20"/>
      <c r="I129" s="44"/>
      <c r="J129" s="94"/>
      <c r="K129" s="102"/>
      <c r="L129" s="61" t="s">
        <v>211</v>
      </c>
      <c r="M129" s="48" t="s">
        <v>955</v>
      </c>
      <c r="N129" s="95" t="s">
        <v>601</v>
      </c>
      <c r="O129" s="95" t="s">
        <v>1129</v>
      </c>
      <c r="P129" s="96" t="s">
        <v>1112</v>
      </c>
      <c r="Q129" s="22"/>
    </row>
    <row r="130" s="59" customFormat="true" ht="27.95" hidden="false" customHeight="true" outlineLevel="0" collapsed="false">
      <c r="A130" s="37" t="n">
        <v>148</v>
      </c>
      <c r="B130" s="38" t="n">
        <f aca="false">+B129+1</f>
        <v>125</v>
      </c>
      <c r="C130" s="49" t="s">
        <v>341</v>
      </c>
      <c r="D130" s="49" t="n">
        <v>1728</v>
      </c>
      <c r="E130" s="41"/>
      <c r="F130" s="42" t="s">
        <v>1130</v>
      </c>
      <c r="G130" s="43"/>
      <c r="H130" s="20"/>
      <c r="I130" s="44"/>
      <c r="J130" s="94"/>
      <c r="K130" s="102"/>
      <c r="L130" s="61" t="s">
        <v>176</v>
      </c>
      <c r="M130" s="48" t="s">
        <v>955</v>
      </c>
      <c r="N130" s="95" t="s">
        <v>1131</v>
      </c>
      <c r="O130" s="95" t="s">
        <v>645</v>
      </c>
      <c r="P130" s="96" t="s">
        <v>1112</v>
      </c>
      <c r="Q130" s="22"/>
    </row>
    <row r="131" s="59" customFormat="true" ht="27.95" hidden="false" customHeight="true" outlineLevel="0" collapsed="false">
      <c r="A131" s="37" t="n">
        <v>149</v>
      </c>
      <c r="B131" s="38" t="n">
        <v>126</v>
      </c>
      <c r="C131" s="49" t="s">
        <v>201</v>
      </c>
      <c r="D131" s="49" t="n">
        <v>696</v>
      </c>
      <c r="E131" s="41" t="s">
        <v>344</v>
      </c>
      <c r="F131" s="42" t="s">
        <v>345</v>
      </c>
      <c r="G131" s="43" t="n">
        <v>346</v>
      </c>
      <c r="H131" s="20" t="s">
        <v>18</v>
      </c>
      <c r="I131" s="44" t="n">
        <v>1961</v>
      </c>
      <c r="J131" s="94" t="n">
        <f aca="false">G131/I131</f>
        <v>0.176440591534931</v>
      </c>
      <c r="K131" s="46" t="str">
        <f aca="false">IF(J131&gt;0.5,"Majorita",IF(J131&gt;0.25,"Silná minorita",IF(J131&gt;0.1,"Slabá minorita","méně než 10%")))</f>
        <v>Slabá minorita</v>
      </c>
      <c r="L131" s="61" t="s">
        <v>211</v>
      </c>
      <c r="M131" s="48" t="n">
        <v>25</v>
      </c>
      <c r="N131" s="95" t="s">
        <v>1132</v>
      </c>
      <c r="O131" s="95" t="s">
        <v>811</v>
      </c>
      <c r="P131" s="159"/>
      <c r="Q131" s="22"/>
    </row>
    <row r="132" s="59" customFormat="true" ht="27.95" hidden="false" customHeight="true" outlineLevel="0" collapsed="false">
      <c r="A132" s="37" t="n">
        <v>150</v>
      </c>
      <c r="B132" s="38" t="n">
        <f aca="false">+B131+1</f>
        <v>127</v>
      </c>
      <c r="C132" s="49" t="s">
        <v>258</v>
      </c>
      <c r="D132" s="49" t="n">
        <v>706</v>
      </c>
      <c r="E132" s="41" t="s">
        <v>346</v>
      </c>
      <c r="F132" s="42" t="s">
        <v>347</v>
      </c>
      <c r="G132" s="43" t="n">
        <v>1999</v>
      </c>
      <c r="H132" s="20" t="s">
        <v>18</v>
      </c>
      <c r="I132" s="44" t="n">
        <v>5180</v>
      </c>
      <c r="J132" s="94" t="n">
        <f aca="false">G132/I132</f>
        <v>0.385907335907336</v>
      </c>
      <c r="K132" s="102" t="str">
        <f aca="false">IF(J132&gt;0.5,"Majorita",IF(J132&gt;0.25,"Silná minorita",IF(J132&gt;0.1,"Slabá minorita","méně než 10%")))</f>
        <v>Silná minorita</v>
      </c>
      <c r="L132" s="61" t="s">
        <v>211</v>
      </c>
      <c r="M132" s="48" t="n">
        <v>30</v>
      </c>
      <c r="N132" s="95" t="s">
        <v>1133</v>
      </c>
      <c r="O132" s="95" t="s">
        <v>897</v>
      </c>
      <c r="P132" s="96"/>
      <c r="Q132" s="22"/>
    </row>
    <row r="133" s="59" customFormat="true" ht="36" hidden="false" customHeight="true" outlineLevel="0" collapsed="false">
      <c r="A133" s="37" t="n">
        <v>151</v>
      </c>
      <c r="B133" s="38" t="n">
        <f aca="false">+B132+1</f>
        <v>128</v>
      </c>
      <c r="C133" s="49" t="s">
        <v>348</v>
      </c>
      <c r="D133" s="49" t="s">
        <v>349</v>
      </c>
      <c r="E133" s="41" t="s">
        <v>350</v>
      </c>
      <c r="F133" s="42" t="s">
        <v>351</v>
      </c>
      <c r="G133" s="43" t="n">
        <v>1488</v>
      </c>
      <c r="H133" s="20" t="s">
        <v>18</v>
      </c>
      <c r="I133" s="44" t="n">
        <v>6473</v>
      </c>
      <c r="J133" s="94" t="n">
        <f aca="false">G133/I133</f>
        <v>0.229877954580565</v>
      </c>
      <c r="K133" s="46" t="str">
        <f aca="false">IF(J133&gt;0.5,"Majorita",IF(J133&gt;0.25,"Silná minorita",IF(J133&gt;0.1,"Slabá minorita","méně než 10%")))</f>
        <v>Slabá minorita</v>
      </c>
      <c r="L133" s="61" t="s">
        <v>1134</v>
      </c>
      <c r="M133" s="48" t="n">
        <v>25</v>
      </c>
      <c r="N133" s="95" t="s">
        <v>1135</v>
      </c>
      <c r="O133" s="95" t="s">
        <v>817</v>
      </c>
      <c r="P133" s="159"/>
      <c r="Q133" s="22"/>
    </row>
    <row r="134" s="59" customFormat="true" ht="27.95" hidden="false" customHeight="true" outlineLevel="0" collapsed="false">
      <c r="A134" s="37" t="n">
        <v>152</v>
      </c>
      <c r="B134" s="38" t="n">
        <f aca="false">+B133+1</f>
        <v>129</v>
      </c>
      <c r="C134" s="49" t="s">
        <v>201</v>
      </c>
      <c r="D134" s="49" t="n">
        <v>667</v>
      </c>
      <c r="E134" s="41" t="s">
        <v>353</v>
      </c>
      <c r="F134" s="42" t="s">
        <v>354</v>
      </c>
      <c r="G134" s="43" t="n">
        <v>3629</v>
      </c>
      <c r="H134" s="20" t="s">
        <v>18</v>
      </c>
      <c r="I134" s="44" t="n">
        <v>15508</v>
      </c>
      <c r="J134" s="94" t="n">
        <f aca="false">G134/I134</f>
        <v>0.234008253804488</v>
      </c>
      <c r="K134" s="46" t="str">
        <f aca="false">IF(J134&gt;0.5,"Majorita",IF(J134&gt;0.25,"Silná minorita",IF(J134&gt;0.1,"Slabá minorita","méně než 10%")))</f>
        <v>Slabá minorita</v>
      </c>
      <c r="L134" s="61" t="s">
        <v>19</v>
      </c>
      <c r="M134" s="48" t="n">
        <v>25</v>
      </c>
      <c r="N134" s="95" t="s">
        <v>1136</v>
      </c>
      <c r="O134" s="95" t="s">
        <v>551</v>
      </c>
      <c r="P134" s="159"/>
      <c r="Q134" s="22"/>
    </row>
    <row r="135" s="59" customFormat="true" ht="27.95" hidden="false" customHeight="true" outlineLevel="0" collapsed="false">
      <c r="A135" s="37" t="n">
        <v>153</v>
      </c>
      <c r="B135" s="38" t="n">
        <f aca="false">+B134+1</f>
        <v>130</v>
      </c>
      <c r="C135" s="49" t="s">
        <v>355</v>
      </c>
      <c r="D135" s="49" t="n">
        <v>42</v>
      </c>
      <c r="E135" s="41" t="s">
        <v>356</v>
      </c>
      <c r="F135" s="42" t="s">
        <v>357</v>
      </c>
      <c r="G135" s="43" t="n">
        <v>9612</v>
      </c>
      <c r="H135" s="20" t="s">
        <v>18</v>
      </c>
      <c r="I135" s="44" t="n">
        <v>20743</v>
      </c>
      <c r="J135" s="94" t="n">
        <f aca="false">G135/I135</f>
        <v>0.463385238393675</v>
      </c>
      <c r="K135" s="102" t="str">
        <f aca="false">IF(J135&gt;0.5,"Majorita",IF(J135&gt;0.25,"Silná minorita",IF(J135&gt;0.1,"Slabá minorita","méně než 10%")))</f>
        <v>Silná minorita</v>
      </c>
      <c r="L135" s="61" t="s">
        <v>211</v>
      </c>
      <c r="M135" s="48" t="n">
        <v>25</v>
      </c>
      <c r="N135" s="95" t="s">
        <v>1137</v>
      </c>
      <c r="O135" s="95" t="s">
        <v>1072</v>
      </c>
      <c r="P135" s="159"/>
      <c r="Q135" s="22"/>
    </row>
    <row r="136" s="59" customFormat="true" ht="27.95" hidden="false" customHeight="true" outlineLevel="0" collapsed="false">
      <c r="A136" s="37" t="n">
        <v>154</v>
      </c>
      <c r="B136" s="38" t="n">
        <f aca="false">+B135+1</f>
        <v>131</v>
      </c>
      <c r="C136" s="49" t="s">
        <v>160</v>
      </c>
      <c r="D136" s="49" t="n">
        <v>584</v>
      </c>
      <c r="E136" s="41" t="s">
        <v>359</v>
      </c>
      <c r="F136" s="42" t="s">
        <v>360</v>
      </c>
      <c r="G136" s="43" t="n">
        <v>529</v>
      </c>
      <c r="H136" s="20" t="s">
        <v>18</v>
      </c>
      <c r="I136" s="44" t="n">
        <v>1317</v>
      </c>
      <c r="J136" s="94" t="n">
        <f aca="false">G136/I136</f>
        <v>0.40167046317388</v>
      </c>
      <c r="K136" s="102" t="str">
        <f aca="false">IF(J136&gt;0.5,"Majorita",IF(J136&gt;0.25,"Silná minorita",IF(J136&gt;0.1,"Slabá minorita","méně než 10%")))</f>
        <v>Silná minorita</v>
      </c>
      <c r="L136" s="61" t="s">
        <v>211</v>
      </c>
      <c r="M136" s="48" t="n">
        <v>25</v>
      </c>
      <c r="N136" s="95" t="s">
        <v>929</v>
      </c>
      <c r="O136" s="95" t="s">
        <v>888</v>
      </c>
      <c r="P136" s="159"/>
      <c r="Q136" s="22"/>
    </row>
    <row r="137" s="59" customFormat="true" ht="27.95" hidden="false" customHeight="true" outlineLevel="0" collapsed="false">
      <c r="A137" s="37" t="n">
        <v>155</v>
      </c>
      <c r="B137" s="38" t="n">
        <f aca="false">+B136+1</f>
        <v>132</v>
      </c>
      <c r="C137" s="49" t="s">
        <v>361</v>
      </c>
      <c r="D137" s="49" t="n">
        <v>61</v>
      </c>
      <c r="E137" s="41" t="s">
        <v>362</v>
      </c>
      <c r="F137" s="42" t="s">
        <v>363</v>
      </c>
      <c r="G137" s="43" t="n">
        <v>5815</v>
      </c>
      <c r="H137" s="20" t="s">
        <v>18</v>
      </c>
      <c r="I137" s="44" t="n">
        <v>9487</v>
      </c>
      <c r="J137" s="94" t="n">
        <f aca="false">G137/I137</f>
        <v>0.612944028670813</v>
      </c>
      <c r="K137" s="102" t="str">
        <f aca="false">IF(J137&gt;0.5,"Majorita",IF(J137&gt;0.25,"Silná minorita",IF(J137&gt;0.1,"Slabá minorita","méně než 10%")))</f>
        <v>Majorita</v>
      </c>
      <c r="L137" s="61" t="s">
        <v>364</v>
      </c>
      <c r="M137" s="48" t="n">
        <v>25</v>
      </c>
      <c r="N137" s="95" t="s">
        <v>1138</v>
      </c>
      <c r="O137" s="95" t="s">
        <v>629</v>
      </c>
      <c r="P137" s="159"/>
      <c r="Q137" s="22"/>
    </row>
    <row r="138" s="59" customFormat="true" ht="27.95" hidden="false" customHeight="true" outlineLevel="0" collapsed="false">
      <c r="A138" s="37" t="n">
        <v>156</v>
      </c>
      <c r="B138" s="38" t="n">
        <f aca="false">+B137+1</f>
        <v>133</v>
      </c>
      <c r="C138" s="49" t="s">
        <v>208</v>
      </c>
      <c r="D138" s="49" t="n">
        <v>359</v>
      </c>
      <c r="E138" s="41" t="s">
        <v>365</v>
      </c>
      <c r="F138" s="42" t="s">
        <v>366</v>
      </c>
      <c r="G138" s="43" t="n">
        <v>1643</v>
      </c>
      <c r="H138" s="20" t="s">
        <v>18</v>
      </c>
      <c r="I138" s="44" t="n">
        <v>4274</v>
      </c>
      <c r="J138" s="94" t="n">
        <f aca="false">G138/I138</f>
        <v>0.384417407580721</v>
      </c>
      <c r="K138" s="102" t="str">
        <f aca="false">IF(J138&gt;0.5,"Majorita",IF(J138&gt;0.25,"Silná minorita",IF(J138&gt;0.1,"Slabá minorita","méně než 10%")))</f>
        <v>Silná minorita</v>
      </c>
      <c r="L138" s="61" t="s">
        <v>211</v>
      </c>
      <c r="M138" s="48" t="n">
        <v>25</v>
      </c>
      <c r="N138" s="95" t="s">
        <v>1139</v>
      </c>
      <c r="O138" s="95" t="s">
        <v>784</v>
      </c>
      <c r="P138" s="159"/>
      <c r="Q138" s="22"/>
    </row>
    <row r="139" s="59" customFormat="true" ht="27.95" hidden="false" customHeight="true" outlineLevel="0" collapsed="false">
      <c r="A139" s="37" t="n">
        <v>157</v>
      </c>
      <c r="B139" s="38" t="n">
        <f aca="false">+B138+1</f>
        <v>134</v>
      </c>
      <c r="C139" s="49" t="s">
        <v>293</v>
      </c>
      <c r="D139" s="49" t="s">
        <v>367</v>
      </c>
      <c r="E139" s="41" t="s">
        <v>368</v>
      </c>
      <c r="F139" s="42" t="s">
        <v>369</v>
      </c>
      <c r="G139" s="43" t="n">
        <v>2880</v>
      </c>
      <c r="H139" s="20" t="s">
        <v>18</v>
      </c>
      <c r="I139" s="44" t="n">
        <v>25259</v>
      </c>
      <c r="J139" s="94" t="n">
        <f aca="false">G139/I139</f>
        <v>0.114018765588503</v>
      </c>
      <c r="K139" s="46" t="str">
        <f aca="false">IF(J139&gt;0.5,"Majorita",IF(J139&gt;0.25,"Silná minorita",IF(J139&gt;0.1,"Slabá minorita","méně než 10%")))</f>
        <v>Slabá minorita</v>
      </c>
      <c r="L139" s="61" t="s">
        <v>176</v>
      </c>
      <c r="M139" s="48" t="n">
        <v>30</v>
      </c>
      <c r="N139" s="95" t="s">
        <v>1140</v>
      </c>
      <c r="O139" s="95" t="s">
        <v>961</v>
      </c>
      <c r="P139" s="159"/>
      <c r="Q139" s="22"/>
    </row>
    <row r="140" s="59" customFormat="true" ht="27.95" hidden="false" customHeight="true" outlineLevel="0" collapsed="false">
      <c r="A140" s="37" t="n">
        <v>158</v>
      </c>
      <c r="B140" s="38" t="n">
        <f aca="false">+B139+1</f>
        <v>135</v>
      </c>
      <c r="C140" s="49" t="s">
        <v>283</v>
      </c>
      <c r="D140" s="49" t="n">
        <v>719</v>
      </c>
      <c r="E140" s="41" t="s">
        <v>1010</v>
      </c>
      <c r="F140" s="42" t="s">
        <v>1011</v>
      </c>
      <c r="G140" s="43" t="n">
        <v>362</v>
      </c>
      <c r="H140" s="20" t="s">
        <v>18</v>
      </c>
      <c r="I140" s="44" t="n">
        <v>3053</v>
      </c>
      <c r="J140" s="94" t="n">
        <f aca="false">G140/I140</f>
        <v>0.118571896495251</v>
      </c>
      <c r="K140" s="46" t="str">
        <f aca="false">IF(J140&gt;0.5,"Majorita",IF(J140&gt;0.25,"Silná minorita",IF(J140&gt;0.1,"Slabá minorita","méně než 10%")))</f>
        <v>Slabá minorita</v>
      </c>
      <c r="L140" s="61" t="s">
        <v>211</v>
      </c>
      <c r="M140" s="48" t="n">
        <v>40</v>
      </c>
      <c r="N140" s="95" t="s">
        <v>1122</v>
      </c>
      <c r="O140" s="95" t="s">
        <v>798</v>
      </c>
      <c r="P140" s="159"/>
      <c r="Q140" s="22"/>
    </row>
    <row r="141" s="59" customFormat="true" ht="27.95" hidden="false" customHeight="true" outlineLevel="0" collapsed="false">
      <c r="A141" s="37" t="n">
        <v>159</v>
      </c>
      <c r="B141" s="38" t="n">
        <f aca="false">+B140+1</f>
        <v>136</v>
      </c>
      <c r="C141" s="49" t="s">
        <v>77</v>
      </c>
      <c r="D141" s="49" t="n">
        <v>481</v>
      </c>
      <c r="E141" s="41" t="s">
        <v>370</v>
      </c>
      <c r="F141" s="42" t="s">
        <v>371</v>
      </c>
      <c r="G141" s="43" t="n">
        <v>1728</v>
      </c>
      <c r="H141" s="20" t="s">
        <v>18</v>
      </c>
      <c r="I141" s="44" t="n">
        <v>4925</v>
      </c>
      <c r="J141" s="94" t="n">
        <f aca="false">G141/I141</f>
        <v>0.350862944162437</v>
      </c>
      <c r="K141" s="102" t="str">
        <f aca="false">IF(J141&gt;0.5,"Majorita",IF(J141&gt;0.25,"Silná minorita",IF(J141&gt;0.1,"Slabá minorita","méně než 10%")))</f>
        <v>Silná minorita</v>
      </c>
      <c r="L141" s="61" t="s">
        <v>211</v>
      </c>
      <c r="M141" s="48" t="n">
        <v>30</v>
      </c>
      <c r="N141" s="95" t="s">
        <v>1141</v>
      </c>
      <c r="O141" s="95" t="s">
        <v>760</v>
      </c>
      <c r="P141" s="159"/>
      <c r="Q141" s="22"/>
    </row>
    <row r="142" s="59" customFormat="true" ht="27.95" hidden="false" customHeight="true" outlineLevel="0" collapsed="false">
      <c r="A142" s="37" t="n">
        <v>160</v>
      </c>
      <c r="B142" s="38" t="n">
        <f aca="false">+B141+1</f>
        <v>137</v>
      </c>
      <c r="C142" s="49" t="s">
        <v>331</v>
      </c>
      <c r="D142" s="49" t="n">
        <v>862</v>
      </c>
      <c r="E142" s="41" t="s">
        <v>372</v>
      </c>
      <c r="F142" s="42" t="s">
        <v>373</v>
      </c>
      <c r="G142" s="43" t="n">
        <v>450</v>
      </c>
      <c r="H142" s="20" t="s">
        <v>18</v>
      </c>
      <c r="I142" s="44" t="n">
        <v>1709</v>
      </c>
      <c r="J142" s="94" t="n">
        <f aca="false">G142/I142</f>
        <v>0.263311878291398</v>
      </c>
      <c r="K142" s="102" t="str">
        <f aca="false">IF(J142&gt;0.5,"Majorita",IF(J142&gt;0.25,"Silná minorita",IF(J142&gt;0.1,"Slabá minorita","méně než 10%")))</f>
        <v>Silná minorita</v>
      </c>
      <c r="L142" s="61" t="s">
        <v>211</v>
      </c>
      <c r="M142" s="48" t="n">
        <v>46</v>
      </c>
      <c r="N142" s="95" t="s">
        <v>506</v>
      </c>
      <c r="O142" s="95" t="s">
        <v>888</v>
      </c>
      <c r="P142" s="159"/>
      <c r="Q142" s="22"/>
    </row>
    <row r="143" s="59" customFormat="true" ht="27.95" hidden="false" customHeight="true" outlineLevel="0" collapsed="false">
      <c r="A143" s="37" t="n">
        <v>161</v>
      </c>
      <c r="B143" s="38" t="n">
        <f aca="false">+B142+1</f>
        <v>138</v>
      </c>
      <c r="C143" s="49" t="s">
        <v>616</v>
      </c>
      <c r="D143" s="49" t="n">
        <v>445</v>
      </c>
      <c r="E143" s="41" t="s">
        <v>617</v>
      </c>
      <c r="F143" s="42" t="s">
        <v>618</v>
      </c>
      <c r="G143" s="43" t="n">
        <v>433</v>
      </c>
      <c r="H143" s="20" t="s">
        <v>18</v>
      </c>
      <c r="I143" s="44" t="n">
        <v>2447</v>
      </c>
      <c r="J143" s="94" t="n">
        <f aca="false">G143/I143</f>
        <v>0.176951369023294</v>
      </c>
      <c r="K143" s="46" t="str">
        <f aca="false">IF(J143&gt;0.5,"Majorita",IF(J143&gt;0.25,"Silná minorita",IF(J143&gt;0.1,"Slabá minorita","méně než 10%")))</f>
        <v>Slabá minorita</v>
      </c>
      <c r="L143" s="61" t="s">
        <v>211</v>
      </c>
      <c r="M143" s="48" t="n">
        <v>25</v>
      </c>
      <c r="N143" s="95" t="s">
        <v>612</v>
      </c>
      <c r="O143" s="95" t="s">
        <v>888</v>
      </c>
      <c r="P143" s="159"/>
      <c r="Q143" s="22"/>
    </row>
    <row r="144" s="59" customFormat="true" ht="27.95" hidden="false" customHeight="true" outlineLevel="0" collapsed="false">
      <c r="A144" s="37" t="n">
        <v>162</v>
      </c>
      <c r="B144" s="38" t="n">
        <f aca="false">+B143+1</f>
        <v>139</v>
      </c>
      <c r="C144" s="49" t="s">
        <v>201</v>
      </c>
      <c r="D144" s="49" t="n">
        <v>366</v>
      </c>
      <c r="E144" s="41" t="s">
        <v>374</v>
      </c>
      <c r="F144" s="42" t="s">
        <v>375</v>
      </c>
      <c r="G144" s="43" t="n">
        <v>2522</v>
      </c>
      <c r="H144" s="20" t="s">
        <v>18</v>
      </c>
      <c r="I144" s="44" t="n">
        <v>8309</v>
      </c>
      <c r="J144" s="94" t="n">
        <f aca="false">G144/I144</f>
        <v>0.303526296786617</v>
      </c>
      <c r="K144" s="102" t="str">
        <f aca="false">IF(J144&gt;0.5,"Majorita",IF(J144&gt;0.25,"Silná minorita",IF(J144&gt;0.1,"Slabá minorita","méně než 10%")))</f>
        <v>Silná minorita</v>
      </c>
      <c r="L144" s="61" t="s">
        <v>211</v>
      </c>
      <c r="M144" s="48" t="n">
        <v>40</v>
      </c>
      <c r="N144" s="95" t="s">
        <v>494</v>
      </c>
      <c r="O144" s="95" t="s">
        <v>1142</v>
      </c>
      <c r="P144" s="159"/>
      <c r="Q144" s="22"/>
    </row>
    <row r="145" s="59" customFormat="true" ht="27.95" hidden="false" customHeight="true" outlineLevel="0" collapsed="false">
      <c r="A145" s="37" t="n">
        <v>163</v>
      </c>
      <c r="B145" s="38" t="n">
        <f aca="false">+B144+1</f>
        <v>140</v>
      </c>
      <c r="C145" s="49" t="s">
        <v>376</v>
      </c>
      <c r="D145" s="49" t="n">
        <v>373</v>
      </c>
      <c r="E145" s="41" t="s">
        <v>377</v>
      </c>
      <c r="F145" s="42" t="s">
        <v>378</v>
      </c>
      <c r="G145" s="43" t="n">
        <v>2779</v>
      </c>
      <c r="H145" s="20" t="s">
        <v>18</v>
      </c>
      <c r="I145" s="44" t="n">
        <v>6644</v>
      </c>
      <c r="J145" s="94" t="n">
        <f aca="false">G145/I145</f>
        <v>0.418272125225768</v>
      </c>
      <c r="K145" s="102" t="str">
        <f aca="false">IF(J145&gt;0.5,"Majorita",IF(J145&gt;0.25,"Silná minorita",IF(J145&gt;0.1,"Slabá minorita","méně než 10%")))</f>
        <v>Silná minorita</v>
      </c>
      <c r="L145" s="61" t="s">
        <v>211</v>
      </c>
      <c r="M145" s="48" t="n">
        <v>30</v>
      </c>
      <c r="N145" s="95" t="s">
        <v>831</v>
      </c>
      <c r="O145" s="95" t="s">
        <v>506</v>
      </c>
      <c r="P145" s="159"/>
      <c r="Q145" s="22"/>
    </row>
    <row r="146" s="59" customFormat="true" ht="27.95" hidden="false" customHeight="true" outlineLevel="0" collapsed="false">
      <c r="A146" s="37" t="n">
        <v>164</v>
      </c>
      <c r="B146" s="38" t="n">
        <f aca="false">+B145+1</f>
        <v>141</v>
      </c>
      <c r="C146" s="49" t="s">
        <v>616</v>
      </c>
      <c r="D146" s="49" t="n">
        <v>428</v>
      </c>
      <c r="E146" s="41" t="s">
        <v>624</v>
      </c>
      <c r="F146" s="42" t="s">
        <v>625</v>
      </c>
      <c r="G146" s="43" t="n">
        <v>1479</v>
      </c>
      <c r="H146" s="20" t="s">
        <v>18</v>
      </c>
      <c r="I146" s="44" t="n">
        <v>4349</v>
      </c>
      <c r="J146" s="94" t="n">
        <f aca="false">G146/I146</f>
        <v>0.340078178891699</v>
      </c>
      <c r="K146" s="102" t="str">
        <f aca="false">IF(J146&gt;0.5,"Majorita",IF(J146&gt;0.25,"Silná minorita",IF(J146&gt;0.1,"Slabá minorita","méně než 10%")))</f>
        <v>Silná minorita</v>
      </c>
      <c r="L146" s="61" t="s">
        <v>211</v>
      </c>
      <c r="M146" s="48" t="n">
        <v>25</v>
      </c>
      <c r="N146" s="95" t="s">
        <v>1143</v>
      </c>
      <c r="O146" s="95" t="s">
        <v>612</v>
      </c>
      <c r="P146" s="159"/>
      <c r="Q146" s="22"/>
    </row>
    <row r="147" s="59" customFormat="true" ht="27.95" hidden="false" customHeight="true" outlineLevel="0" collapsed="false">
      <c r="A147" s="37" t="n">
        <v>165</v>
      </c>
      <c r="B147" s="38" t="n">
        <f aca="false">+B146+1</f>
        <v>142</v>
      </c>
      <c r="C147" s="49" t="s">
        <v>172</v>
      </c>
      <c r="D147" s="49" t="n">
        <v>918</v>
      </c>
      <c r="E147" s="41" t="s">
        <v>379</v>
      </c>
      <c r="F147" s="42" t="s">
        <v>380</v>
      </c>
      <c r="G147" s="43" t="n">
        <v>3518</v>
      </c>
      <c r="H147" s="20" t="s">
        <v>18</v>
      </c>
      <c r="I147" s="44" t="n">
        <v>12507</v>
      </c>
      <c r="J147" s="94" t="n">
        <f aca="false">G147/I147</f>
        <v>0.281282481810186</v>
      </c>
      <c r="K147" s="102" t="str">
        <f aca="false">IF(J147&gt;0.5,"Majorita",IF(J147&gt;0.25,"Silná minorita",IF(J147&gt;0.1,"Slabá minorita","méně než 10%")))</f>
        <v>Silná minorita</v>
      </c>
      <c r="L147" s="61" t="s">
        <v>248</v>
      </c>
      <c r="M147" s="48" t="n">
        <v>40</v>
      </c>
      <c r="N147" s="95" t="s">
        <v>932</v>
      </c>
      <c r="O147" s="95" t="s">
        <v>608</v>
      </c>
      <c r="P147" s="159"/>
      <c r="Q147" s="22"/>
    </row>
    <row r="148" s="59" customFormat="true" ht="27.95" hidden="false" customHeight="true" outlineLevel="0" collapsed="false">
      <c r="A148" s="37" t="n">
        <v>166</v>
      </c>
      <c r="B148" s="38" t="n">
        <f aca="false">+B147+1</f>
        <v>143</v>
      </c>
      <c r="C148" s="49" t="s">
        <v>381</v>
      </c>
      <c r="D148" s="49" t="n">
        <v>829</v>
      </c>
      <c r="E148" s="41" t="s">
        <v>382</v>
      </c>
      <c r="F148" s="42" t="s">
        <v>383</v>
      </c>
      <c r="G148" s="43" t="n">
        <v>497</v>
      </c>
      <c r="H148" s="20" t="s">
        <v>18</v>
      </c>
      <c r="I148" s="44" t="n">
        <v>1415</v>
      </c>
      <c r="J148" s="94" t="n">
        <f aca="false">G148/I148</f>
        <v>0.351236749116608</v>
      </c>
      <c r="K148" s="102" t="str">
        <f aca="false">IF(J148&gt;0.5,"Majorita",IF(J148&gt;0.25,"Silná minorita",IF(J148&gt;0.1,"Slabá minorita","méně než 10%")))</f>
        <v>Silná minorita</v>
      </c>
      <c r="L148" s="61" t="s">
        <v>176</v>
      </c>
      <c r="M148" s="48" t="s">
        <v>955</v>
      </c>
      <c r="N148" s="95" t="s">
        <v>1144</v>
      </c>
      <c r="O148" s="95" t="s">
        <v>777</v>
      </c>
      <c r="P148" s="159"/>
      <c r="Q148" s="22"/>
    </row>
    <row r="149" s="59" customFormat="true" ht="27.95" hidden="false" customHeight="true" outlineLevel="0" collapsed="false">
      <c r="A149" s="37" t="n">
        <v>167</v>
      </c>
      <c r="B149" s="38" t="n">
        <f aca="false">+B148+1</f>
        <v>144</v>
      </c>
      <c r="C149" s="49" t="s">
        <v>689</v>
      </c>
      <c r="D149" s="49" t="n">
        <v>371</v>
      </c>
      <c r="E149" s="41" t="s">
        <v>690</v>
      </c>
      <c r="F149" s="42" t="s">
        <v>691</v>
      </c>
      <c r="G149" s="43" t="n">
        <v>2819</v>
      </c>
      <c r="H149" s="20" t="s">
        <v>18</v>
      </c>
      <c r="I149" s="44" t="n">
        <v>5367</v>
      </c>
      <c r="J149" s="94" t="n">
        <f aca="false">G149/I149</f>
        <v>0.525246879075834</v>
      </c>
      <c r="K149" s="102" t="str">
        <f aca="false">IF(J149&gt;0.5,"Majorita",IF(J149&gt;0.25,"Silná minorita",IF(J149&gt;0.1,"Slabá minorita","méně než 10%")))</f>
        <v>Majorita</v>
      </c>
      <c r="L149" s="61" t="s">
        <v>211</v>
      </c>
      <c r="M149" s="48" t="n">
        <v>25</v>
      </c>
      <c r="N149" s="95" t="s">
        <v>928</v>
      </c>
      <c r="O149" s="95" t="s">
        <v>932</v>
      </c>
      <c r="P149" s="159"/>
      <c r="Q149" s="22"/>
    </row>
    <row r="150" s="59" customFormat="true" ht="27.95" hidden="false" customHeight="true" outlineLevel="0" collapsed="false">
      <c r="A150" s="37" t="n">
        <v>168</v>
      </c>
      <c r="B150" s="38" t="n">
        <f aca="false">+B149+1</f>
        <v>145</v>
      </c>
      <c r="C150" s="49" t="s">
        <v>384</v>
      </c>
      <c r="D150" s="49" t="n">
        <v>459</v>
      </c>
      <c r="E150" s="41" t="s">
        <v>385</v>
      </c>
      <c r="F150" s="42" t="s">
        <v>386</v>
      </c>
      <c r="G150" s="43" t="n">
        <v>811</v>
      </c>
      <c r="H150" s="20" t="s">
        <v>18</v>
      </c>
      <c r="I150" s="44" t="n">
        <v>2341</v>
      </c>
      <c r="J150" s="94" t="n">
        <f aca="false">G150/I150</f>
        <v>0.346433148227253</v>
      </c>
      <c r="K150" s="102" t="str">
        <f aca="false">IF(J150&gt;0.5,"Majorita",IF(J150&gt;0.25,"Silná minorita",IF(J150&gt;0.1,"Slabá minorita","méně než 10%")))</f>
        <v>Silná minorita</v>
      </c>
      <c r="L150" s="61" t="s">
        <v>211</v>
      </c>
      <c r="M150" s="48" t="n">
        <v>35</v>
      </c>
      <c r="N150" s="95" t="s">
        <v>1099</v>
      </c>
      <c r="O150" s="95" t="s">
        <v>1052</v>
      </c>
      <c r="P150" s="159"/>
      <c r="Q150" s="22"/>
    </row>
    <row r="151" s="59" customFormat="true" ht="27.95" hidden="false" customHeight="true" outlineLevel="0" collapsed="false">
      <c r="A151" s="37" t="n">
        <v>169</v>
      </c>
      <c r="B151" s="38" t="n">
        <f aca="false">+B150+1</f>
        <v>146</v>
      </c>
      <c r="C151" s="49" t="s">
        <v>164</v>
      </c>
      <c r="D151" s="49" t="n">
        <v>737</v>
      </c>
      <c r="E151" s="41" t="s">
        <v>387</v>
      </c>
      <c r="F151" s="42" t="s">
        <v>388</v>
      </c>
      <c r="G151" s="43" t="n">
        <v>2813</v>
      </c>
      <c r="H151" s="20" t="s">
        <v>18</v>
      </c>
      <c r="I151" s="44" t="n">
        <v>5648</v>
      </c>
      <c r="J151" s="94" t="n">
        <f aca="false">G151/I151</f>
        <v>0.498052407932011</v>
      </c>
      <c r="K151" s="102" t="str">
        <f aca="false">IF(J151&gt;0.5,"Majorita",IF(J151&gt;0.25,"Silná minorita",IF(J151&gt;0.1,"Slabá minorita","méně než 10%")))</f>
        <v>Silná minorita</v>
      </c>
      <c r="L151" s="61" t="s">
        <v>211</v>
      </c>
      <c r="M151" s="48" t="s">
        <v>389</v>
      </c>
      <c r="N151" s="95" t="s">
        <v>974</v>
      </c>
      <c r="O151" s="95" t="s">
        <v>1004</v>
      </c>
      <c r="P151" s="159"/>
      <c r="Q151" s="22"/>
    </row>
    <row r="152" s="59" customFormat="true" ht="27.95" hidden="false" customHeight="true" outlineLevel="0" collapsed="false">
      <c r="A152" s="37" t="n">
        <v>170</v>
      </c>
      <c r="B152" s="38" t="n">
        <f aca="false">+B151+1</f>
        <v>147</v>
      </c>
      <c r="C152" s="49" t="s">
        <v>177</v>
      </c>
      <c r="D152" s="49" t="n">
        <v>422</v>
      </c>
      <c r="E152" s="41" t="s">
        <v>390</v>
      </c>
      <c r="F152" s="42" t="s">
        <v>391</v>
      </c>
      <c r="G152" s="43" t="n">
        <v>3976</v>
      </c>
      <c r="H152" s="20" t="s">
        <v>18</v>
      </c>
      <c r="I152" s="44" t="n">
        <v>11747</v>
      </c>
      <c r="J152" s="94" t="n">
        <f aca="false">G152/I152</f>
        <v>0.338469396441645</v>
      </c>
      <c r="K152" s="102" t="str">
        <f aca="false">IF(J152&gt;0.5,"Majorita",IF(J152&gt;0.25,"Silná minorita",IF(J152&gt;0.1,"Slabá minorita","méně než 10%")))</f>
        <v>Silná minorita</v>
      </c>
      <c r="L152" s="61" t="s">
        <v>248</v>
      </c>
      <c r="M152" s="48" t="n">
        <v>25</v>
      </c>
      <c r="N152" s="95" t="s">
        <v>970</v>
      </c>
      <c r="O152" s="95" t="s">
        <v>886</v>
      </c>
      <c r="P152" s="159"/>
      <c r="Q152" s="22"/>
    </row>
    <row r="153" s="59" customFormat="true" ht="27.95" hidden="false" customHeight="true" outlineLevel="0" collapsed="false">
      <c r="A153" s="37" t="n">
        <v>171</v>
      </c>
      <c r="B153" s="38" t="n">
        <f aca="false">+B152+1</f>
        <v>148</v>
      </c>
      <c r="C153" s="49" t="s">
        <v>299</v>
      </c>
      <c r="D153" s="49" t="n">
        <v>838</v>
      </c>
      <c r="E153" s="41" t="s">
        <v>392</v>
      </c>
      <c r="F153" s="42" t="s">
        <v>393</v>
      </c>
      <c r="G153" s="43" t="n">
        <v>5801</v>
      </c>
      <c r="H153" s="20" t="s">
        <v>18</v>
      </c>
      <c r="I153" s="44" t="n">
        <v>8770</v>
      </c>
      <c r="J153" s="94" t="n">
        <f aca="false">G153/I153</f>
        <v>0.661459521094641</v>
      </c>
      <c r="K153" s="102" t="str">
        <f aca="false">IF(J153&gt;0.5,"Majorita",IF(J153&gt;0.25,"Silná minorita",IF(J153&gt;0.1,"Slabá minorita","méně než 10%")))</f>
        <v>Majorita</v>
      </c>
      <c r="L153" s="61" t="s">
        <v>248</v>
      </c>
      <c r="M153" s="48" t="n">
        <v>25</v>
      </c>
      <c r="N153" s="95" t="s">
        <v>870</v>
      </c>
      <c r="O153" s="95" t="s">
        <v>629</v>
      </c>
      <c r="P153" s="159"/>
      <c r="Q153" s="22"/>
    </row>
    <row r="154" s="59" customFormat="true" ht="27.95" hidden="false" customHeight="true" outlineLevel="0" collapsed="false">
      <c r="A154" s="37" t="n">
        <v>172</v>
      </c>
      <c r="B154" s="38" t="n">
        <f aca="false">+B153+1</f>
        <v>149</v>
      </c>
      <c r="C154" s="49" t="s">
        <v>395</v>
      </c>
      <c r="D154" s="49" t="n">
        <v>527</v>
      </c>
      <c r="E154" s="41" t="s">
        <v>396</v>
      </c>
      <c r="F154" s="42" t="s">
        <v>397</v>
      </c>
      <c r="G154" s="43" t="n">
        <v>2325</v>
      </c>
      <c r="H154" s="20" t="s">
        <v>18</v>
      </c>
      <c r="I154" s="44" t="n">
        <v>5968</v>
      </c>
      <c r="J154" s="94" t="n">
        <f aca="false">G154/I154</f>
        <v>0.389577747989276</v>
      </c>
      <c r="K154" s="102" t="str">
        <f aca="false">IF(J154&gt;0.5,"Majorita",IF(J154&gt;0.25,"Silná minorita",IF(J154&gt;0.1,"Slabá minorita","méně než 10%")))</f>
        <v>Silná minorita</v>
      </c>
      <c r="L154" s="61" t="s">
        <v>211</v>
      </c>
      <c r="M154" s="48" t="n">
        <v>35</v>
      </c>
      <c r="N154" s="95" t="s">
        <v>886</v>
      </c>
      <c r="O154" s="95" t="s">
        <v>1099</v>
      </c>
      <c r="P154" s="159"/>
      <c r="Q154" s="22"/>
    </row>
    <row r="155" s="59" customFormat="true" ht="27.95" hidden="false" customHeight="true" outlineLevel="0" collapsed="false">
      <c r="A155" s="37" t="n">
        <v>173</v>
      </c>
      <c r="B155" s="38" t="n">
        <f aca="false">+B154+1</f>
        <v>150</v>
      </c>
      <c r="C155" s="49" t="s">
        <v>93</v>
      </c>
      <c r="D155" s="49" t="n">
        <v>1230</v>
      </c>
      <c r="E155" s="41" t="s">
        <v>398</v>
      </c>
      <c r="F155" s="42" t="s">
        <v>399</v>
      </c>
      <c r="G155" s="43" t="n">
        <v>4463</v>
      </c>
      <c r="H155" s="20" t="s">
        <v>18</v>
      </c>
      <c r="I155" s="44" t="n">
        <v>7725</v>
      </c>
      <c r="J155" s="94" t="n">
        <f aca="false">G155/I155</f>
        <v>0.577734627831715</v>
      </c>
      <c r="K155" s="102" t="str">
        <f aca="false">IF(J155&gt;0.5,"Majorita",IF(J155&gt;0.25,"Silná minorita",IF(J155&gt;0.1,"Slabá minorita","méně než 10%")))</f>
        <v>Majorita</v>
      </c>
      <c r="L155" s="61" t="s">
        <v>248</v>
      </c>
      <c r="M155" s="48" t="n">
        <v>25</v>
      </c>
      <c r="N155" s="95" t="s">
        <v>804</v>
      </c>
      <c r="O155" s="95" t="s">
        <v>886</v>
      </c>
      <c r="P155" s="159"/>
      <c r="Q155" s="22"/>
    </row>
    <row r="156" s="59" customFormat="true" ht="36" hidden="false" customHeight="true" outlineLevel="0" collapsed="false">
      <c r="A156" s="37" t="n">
        <v>174</v>
      </c>
      <c r="B156" s="38" t="n">
        <f aca="false">+B155+1</f>
        <v>151</v>
      </c>
      <c r="C156" s="49" t="s">
        <v>160</v>
      </c>
      <c r="D156" s="49" t="s">
        <v>400</v>
      </c>
      <c r="E156" s="41" t="s">
        <v>401</v>
      </c>
      <c r="F156" s="42" t="s">
        <v>1145</v>
      </c>
      <c r="G156" s="43" t="n">
        <v>4081</v>
      </c>
      <c r="H156" s="20" t="s">
        <v>18</v>
      </c>
      <c r="I156" s="44" t="n">
        <v>17048</v>
      </c>
      <c r="J156" s="94" t="n">
        <f aca="false">G156/I156</f>
        <v>0.239382918817457</v>
      </c>
      <c r="K156" s="46" t="str">
        <f aca="false">IF(J156&gt;0.5,"Majorita",IF(J156&gt;0.25,"Silná minorita",IF(J156&gt;0.1,"Slabá minorita","méně než 10%")))</f>
        <v>Slabá minorita</v>
      </c>
      <c r="L156" s="61" t="s">
        <v>248</v>
      </c>
      <c r="M156" s="48" t="n">
        <v>25</v>
      </c>
      <c r="N156" s="95" t="s">
        <v>961</v>
      </c>
      <c r="O156" s="95" t="s">
        <v>928</v>
      </c>
      <c r="P156" s="159"/>
      <c r="Q156" s="22"/>
    </row>
    <row r="157" s="59" customFormat="true" ht="27.95" hidden="false" customHeight="true" outlineLevel="0" collapsed="false">
      <c r="A157" s="37" t="n">
        <v>175</v>
      </c>
      <c r="B157" s="38" t="n">
        <v>152</v>
      </c>
      <c r="C157" s="49" t="s">
        <v>403</v>
      </c>
      <c r="D157" s="49" t="s">
        <v>404</v>
      </c>
      <c r="E157" s="41" t="s">
        <v>405</v>
      </c>
      <c r="F157" s="42" t="s">
        <v>406</v>
      </c>
      <c r="G157" s="43" t="n">
        <v>15574</v>
      </c>
      <c r="H157" s="20" t="s">
        <v>18</v>
      </c>
      <c r="I157" s="44" t="n">
        <v>33609</v>
      </c>
      <c r="J157" s="94" t="n">
        <f aca="false">G157/I157</f>
        <v>0.463387783034306</v>
      </c>
      <c r="K157" s="102" t="str">
        <f aca="false">IF(J157&gt;0.5,"Majorita",IF(J157&gt;0.25,"Silná minorita",IF(J157&gt;0.1,"Slabá minorita","méně než 10%")))</f>
        <v>Silná minorita</v>
      </c>
      <c r="L157" s="61" t="s">
        <v>176</v>
      </c>
      <c r="M157" s="48" t="n">
        <v>25</v>
      </c>
      <c r="N157" s="95" t="s">
        <v>629</v>
      </c>
      <c r="O157" s="95" t="s">
        <v>870</v>
      </c>
      <c r="P157" s="159"/>
      <c r="Q157" s="22"/>
    </row>
    <row r="158" s="59" customFormat="true" ht="27.95" hidden="false" customHeight="true" outlineLevel="0" collapsed="false">
      <c r="A158" s="37" t="n">
        <v>176</v>
      </c>
      <c r="B158" s="38" t="n">
        <f aca="false">+B157+1</f>
        <v>153</v>
      </c>
      <c r="C158" s="49" t="s">
        <v>395</v>
      </c>
      <c r="D158" s="49" t="n">
        <v>731</v>
      </c>
      <c r="E158" s="41" t="s">
        <v>407</v>
      </c>
      <c r="F158" s="42" t="s">
        <v>408</v>
      </c>
      <c r="G158" s="43" t="n">
        <v>10033</v>
      </c>
      <c r="H158" s="20" t="s">
        <v>18</v>
      </c>
      <c r="I158" s="44" t="n">
        <v>16434</v>
      </c>
      <c r="J158" s="94" t="n">
        <f aca="false">G158/I158</f>
        <v>0.610502616526713</v>
      </c>
      <c r="K158" s="102" t="str">
        <f aca="false">IF(J158&gt;0.5,"Majorita",IF(J158&gt;0.25,"Silná minorita",IF(J158&gt;0.1,"Slabá minorita","méně než 10%")))</f>
        <v>Majorita</v>
      </c>
      <c r="L158" s="61" t="s">
        <v>211</v>
      </c>
      <c r="M158" s="48" t="n">
        <v>25</v>
      </c>
      <c r="N158" s="95" t="s">
        <v>961</v>
      </c>
      <c r="O158" s="95" t="s">
        <v>870</v>
      </c>
      <c r="P158" s="159"/>
      <c r="Q158" s="22"/>
    </row>
    <row r="159" s="59" customFormat="true" ht="27.95" hidden="false" customHeight="true" outlineLevel="0" collapsed="false">
      <c r="A159" s="37" t="n">
        <v>177</v>
      </c>
      <c r="B159" s="38" t="n">
        <f aca="false">+B158+1</f>
        <v>154</v>
      </c>
      <c r="C159" s="49" t="s">
        <v>93</v>
      </c>
      <c r="D159" s="49" t="n">
        <v>710</v>
      </c>
      <c r="E159" s="41" t="s">
        <v>409</v>
      </c>
      <c r="F159" s="42" t="s">
        <v>410</v>
      </c>
      <c r="G159" s="43" t="n">
        <v>2906</v>
      </c>
      <c r="H159" s="20" t="s">
        <v>18</v>
      </c>
      <c r="I159" s="44" t="n">
        <v>7819</v>
      </c>
      <c r="J159" s="94" t="n">
        <f aca="false">G159/I159</f>
        <v>0.371658779895127</v>
      </c>
      <c r="K159" s="102" t="str">
        <f aca="false">IF(J159&gt;0.5,"Majorita",IF(J159&gt;0.25,"Silná minorita",IF(J159&gt;0.1,"Slabá minorita","méně než 10%")))</f>
        <v>Silná minorita</v>
      </c>
      <c r="L159" s="61" t="s">
        <v>211</v>
      </c>
      <c r="M159" s="48" t="n">
        <v>25</v>
      </c>
      <c r="N159" s="95" t="s">
        <v>1066</v>
      </c>
      <c r="O159" s="95" t="s">
        <v>551</v>
      </c>
      <c r="P159" s="159"/>
      <c r="Q159" s="22"/>
    </row>
    <row r="160" s="59" customFormat="true" ht="27.95" hidden="false" customHeight="true" outlineLevel="0" collapsed="false">
      <c r="A160" s="37" t="n">
        <v>178</v>
      </c>
      <c r="B160" s="38" t="n">
        <f aca="false">+B159+1</f>
        <v>155</v>
      </c>
      <c r="C160" s="49" t="s">
        <v>328</v>
      </c>
      <c r="D160" s="49" t="n">
        <v>91</v>
      </c>
      <c r="E160" s="41" t="s">
        <v>635</v>
      </c>
      <c r="F160" s="42" t="s">
        <v>636</v>
      </c>
      <c r="G160" s="43" t="n">
        <v>223</v>
      </c>
      <c r="H160" s="20" t="s">
        <v>18</v>
      </c>
      <c r="I160" s="44" t="n">
        <v>897</v>
      </c>
      <c r="J160" s="94" t="n">
        <f aca="false">G160/I160</f>
        <v>0.24860646599777</v>
      </c>
      <c r="K160" s="46" t="str">
        <f aca="false">IF(J160&gt;0.5,"Majorita",IF(J160&gt;0.25,"Silná minorita",IF(J160&gt;0.1,"Slabá minorita","méně než 10%")))</f>
        <v>Slabá minorita</v>
      </c>
      <c r="L160" s="61" t="s">
        <v>176</v>
      </c>
      <c r="M160" s="48" t="n">
        <v>35</v>
      </c>
      <c r="N160" s="95" t="s">
        <v>1066</v>
      </c>
      <c r="O160" s="95" t="s">
        <v>970</v>
      </c>
      <c r="P160" s="159"/>
      <c r="Q160" s="22"/>
    </row>
    <row r="161" s="59" customFormat="true" ht="27.95" hidden="false" customHeight="true" outlineLevel="0" collapsed="false">
      <c r="A161" s="37" t="n">
        <v>179</v>
      </c>
      <c r="B161" s="38" t="n">
        <f aca="false">+B160+1</f>
        <v>156</v>
      </c>
      <c r="C161" s="49" t="s">
        <v>411</v>
      </c>
      <c r="D161" s="49" t="n">
        <v>479</v>
      </c>
      <c r="E161" s="41" t="s">
        <v>412</v>
      </c>
      <c r="F161" s="42" t="s">
        <v>413</v>
      </c>
      <c r="G161" s="43" t="n">
        <v>877</v>
      </c>
      <c r="H161" s="20" t="s">
        <v>18</v>
      </c>
      <c r="I161" s="44" t="n">
        <v>5388</v>
      </c>
      <c r="J161" s="94" t="n">
        <f aca="false">G161/I161</f>
        <v>0.162769116555308</v>
      </c>
      <c r="K161" s="46" t="str">
        <f aca="false">IF(J161&gt;0.5,"Majorita",IF(J161&gt;0.25,"Silná minorita",IF(J161&gt;0.1,"Slabá minorita","méně než 10%")))</f>
        <v>Slabá minorita</v>
      </c>
      <c r="L161" s="61" t="s">
        <v>211</v>
      </c>
      <c r="M161" s="48" t="n">
        <v>40</v>
      </c>
      <c r="N161" s="95" t="s">
        <v>542</v>
      </c>
      <c r="O161" s="95" t="s">
        <v>970</v>
      </c>
      <c r="P161" s="159"/>
      <c r="Q161" s="22"/>
    </row>
    <row r="162" s="59" customFormat="true" ht="23.25" hidden="false" customHeight="true" outlineLevel="0" collapsed="false">
      <c r="A162" s="106"/>
      <c r="B162" s="107"/>
      <c r="C162" s="108"/>
      <c r="D162" s="108"/>
      <c r="E162" s="109"/>
      <c r="G162" s="112"/>
      <c r="H162" s="112"/>
      <c r="I162" s="113"/>
      <c r="J162" s="114"/>
      <c r="K162" s="115"/>
      <c r="L162" s="121"/>
      <c r="M162" s="117"/>
      <c r="N162" s="118"/>
      <c r="O162" s="118"/>
    </row>
    <row r="163" customFormat="false" ht="20.25" hidden="false" customHeight="true" outlineLevel="0" collapsed="false">
      <c r="A163" s="122"/>
      <c r="B163" s="7" t="s">
        <v>666</v>
      </c>
      <c r="C163" s="7"/>
      <c r="D163" s="7"/>
      <c r="E163" s="7"/>
      <c r="F163" s="7"/>
    </row>
    <row r="164" s="23" customFormat="true" ht="39" hidden="false" customHeight="true" outlineLevel="0" collapsed="false">
      <c r="A164" s="123" t="n">
        <v>37</v>
      </c>
      <c r="B164" s="124" t="n">
        <v>1</v>
      </c>
      <c r="C164" s="125" t="s">
        <v>1146</v>
      </c>
      <c r="D164" s="125" t="n">
        <v>948</v>
      </c>
      <c r="E164" s="126" t="n">
        <v>75140764</v>
      </c>
      <c r="F164" s="160" t="s">
        <v>1147</v>
      </c>
      <c r="G164" s="128" t="n">
        <v>0</v>
      </c>
      <c r="H164" s="129" t="s">
        <v>18</v>
      </c>
      <c r="I164" s="130" t="n">
        <v>0</v>
      </c>
      <c r="J164" s="131" t="n">
        <v>0</v>
      </c>
      <c r="K164" s="132" t="s">
        <v>1148</v>
      </c>
      <c r="L164" s="133" t="s">
        <v>19</v>
      </c>
      <c r="M164" s="134" t="n">
        <v>30</v>
      </c>
      <c r="N164" s="146"/>
      <c r="O164" s="146" t="s">
        <v>654</v>
      </c>
    </row>
    <row r="165" customFormat="false" ht="39" hidden="false" customHeight="true" outlineLevel="0" collapsed="false">
      <c r="A165" s="123" t="n">
        <v>67</v>
      </c>
      <c r="B165" s="124" t="n">
        <v>2</v>
      </c>
      <c r="C165" s="125" t="s">
        <v>1149</v>
      </c>
      <c r="D165" s="125" t="n">
        <v>882</v>
      </c>
      <c r="E165" s="126" t="s">
        <v>1150</v>
      </c>
      <c r="F165" s="160" t="s">
        <v>1151</v>
      </c>
      <c r="G165" s="128" t="n">
        <v>0</v>
      </c>
      <c r="H165" s="129" t="s">
        <v>18</v>
      </c>
      <c r="I165" s="130" t="n">
        <v>0</v>
      </c>
      <c r="J165" s="131" t="n">
        <v>0</v>
      </c>
      <c r="K165" s="132" t="s">
        <v>1152</v>
      </c>
      <c r="L165" s="133" t="s">
        <v>42</v>
      </c>
      <c r="M165" s="134" t="n">
        <v>25</v>
      </c>
      <c r="N165" s="146"/>
      <c r="O165" s="146" t="s">
        <v>890</v>
      </c>
    </row>
    <row r="166" customFormat="false" ht="39" hidden="false" customHeight="true" outlineLevel="0" collapsed="false">
      <c r="A166" s="123" t="n">
        <v>17</v>
      </c>
      <c r="B166" s="124" t="n">
        <f aca="false">+B165+1</f>
        <v>3</v>
      </c>
      <c r="C166" s="125" t="s">
        <v>840</v>
      </c>
      <c r="D166" s="125" t="n">
        <v>2362</v>
      </c>
      <c r="E166" s="126" t="s">
        <v>1153</v>
      </c>
      <c r="F166" s="160" t="s">
        <v>1154</v>
      </c>
      <c r="G166" s="128" t="n">
        <v>0</v>
      </c>
      <c r="H166" s="129" t="s">
        <v>18</v>
      </c>
      <c r="I166" s="130" t="n">
        <v>0</v>
      </c>
      <c r="J166" s="131" t="n">
        <v>0</v>
      </c>
      <c r="K166" s="132" t="s">
        <v>1155</v>
      </c>
      <c r="L166" s="133" t="s">
        <v>42</v>
      </c>
      <c r="M166" s="132" t="s">
        <v>1156</v>
      </c>
      <c r="N166" s="146"/>
      <c r="O166" s="146" t="s">
        <v>717</v>
      </c>
    </row>
    <row r="167" s="23" customFormat="true" ht="39" hidden="false" customHeight="true" outlineLevel="0" collapsed="false">
      <c r="A167" s="123" t="n">
        <v>62</v>
      </c>
      <c r="B167" s="124" t="n">
        <f aca="false">+B166+1</f>
        <v>4</v>
      </c>
      <c r="C167" s="125" t="s">
        <v>1157</v>
      </c>
      <c r="D167" s="125" t="n">
        <v>1324</v>
      </c>
      <c r="E167" s="126" t="n">
        <v>28947461</v>
      </c>
      <c r="F167" s="127" t="s">
        <v>1158</v>
      </c>
      <c r="G167" s="128" t="n">
        <v>0</v>
      </c>
      <c r="H167" s="129" t="s">
        <v>18</v>
      </c>
      <c r="I167" s="130" t="n">
        <v>0</v>
      </c>
      <c r="J167" s="131" t="n">
        <v>0</v>
      </c>
      <c r="K167" s="132" t="s">
        <v>1159</v>
      </c>
      <c r="L167" s="133" t="s">
        <v>19</v>
      </c>
      <c r="M167" s="134" t="n">
        <v>38</v>
      </c>
      <c r="N167" s="146"/>
      <c r="O167" s="146" t="s">
        <v>723</v>
      </c>
    </row>
    <row r="168" s="23" customFormat="true" ht="39" hidden="false" customHeight="true" outlineLevel="0" collapsed="false">
      <c r="A168" s="123" t="n">
        <v>11</v>
      </c>
      <c r="B168" s="124" t="n">
        <f aca="false">+B167+1</f>
        <v>5</v>
      </c>
      <c r="C168" s="125" t="s">
        <v>1160</v>
      </c>
      <c r="D168" s="125" t="n">
        <v>1963</v>
      </c>
      <c r="E168" s="126" t="s">
        <v>1161</v>
      </c>
      <c r="F168" s="127" t="s">
        <v>1162</v>
      </c>
      <c r="G168" s="128" t="n">
        <v>0</v>
      </c>
      <c r="H168" s="129" t="s">
        <v>18</v>
      </c>
      <c r="I168" s="130" t="n">
        <v>0</v>
      </c>
      <c r="J168" s="131" t="n">
        <v>0</v>
      </c>
      <c r="K168" s="132" t="s">
        <v>1148</v>
      </c>
      <c r="L168" s="133" t="s">
        <v>180</v>
      </c>
      <c r="M168" s="134" t="n">
        <v>40</v>
      </c>
      <c r="N168" s="146"/>
      <c r="O168" s="146" t="s">
        <v>643</v>
      </c>
    </row>
    <row r="169" s="23" customFormat="true" ht="39" hidden="false" customHeight="true" outlineLevel="0" collapsed="false">
      <c r="A169" s="123" t="n">
        <v>84</v>
      </c>
      <c r="B169" s="124" t="n">
        <f aca="false">+B168+1</f>
        <v>6</v>
      </c>
      <c r="C169" s="125" t="s">
        <v>232</v>
      </c>
      <c r="D169" s="125" t="n">
        <v>716</v>
      </c>
      <c r="E169" s="126" t="s">
        <v>1163</v>
      </c>
      <c r="F169" s="127" t="s">
        <v>1164</v>
      </c>
      <c r="G169" s="128" t="n">
        <v>0</v>
      </c>
      <c r="H169" s="129" t="s">
        <v>18</v>
      </c>
      <c r="I169" s="130" t="n">
        <v>0</v>
      </c>
      <c r="J169" s="131" t="n">
        <v>0</v>
      </c>
      <c r="K169" s="132" t="s">
        <v>1165</v>
      </c>
      <c r="L169" s="133" t="s">
        <v>19</v>
      </c>
      <c r="M169" s="134" t="n">
        <v>50</v>
      </c>
      <c r="N169" s="146"/>
      <c r="O169" s="146" t="s">
        <v>743</v>
      </c>
    </row>
    <row r="170" s="23" customFormat="true" ht="39" hidden="false" customHeight="true" outlineLevel="0" collapsed="false">
      <c r="A170" s="123" t="n">
        <v>80</v>
      </c>
      <c r="B170" s="124" t="n">
        <f aca="false">+B169+1</f>
        <v>7</v>
      </c>
      <c r="C170" s="125" t="s">
        <v>283</v>
      </c>
      <c r="D170" s="125" t="n">
        <v>717</v>
      </c>
      <c r="E170" s="126" t="s">
        <v>1166</v>
      </c>
      <c r="F170" s="127" t="s">
        <v>1167</v>
      </c>
      <c r="G170" s="128" t="n">
        <v>0</v>
      </c>
      <c r="H170" s="129" t="s">
        <v>18</v>
      </c>
      <c r="I170" s="130" t="n">
        <v>0</v>
      </c>
      <c r="J170" s="131" t="n">
        <v>0</v>
      </c>
      <c r="K170" s="132" t="s">
        <v>1165</v>
      </c>
      <c r="L170" s="133" t="s">
        <v>19</v>
      </c>
      <c r="M170" s="134" t="n">
        <v>40</v>
      </c>
      <c r="N170" s="146" t="s">
        <v>1045</v>
      </c>
      <c r="O170" s="147" t="s">
        <v>822</v>
      </c>
    </row>
    <row r="171" customFormat="false" ht="39" hidden="false" customHeight="true" outlineLevel="0" collapsed="false">
      <c r="A171" s="123" t="n">
        <v>77</v>
      </c>
      <c r="B171" s="124" t="n">
        <f aca="false">+B170+1</f>
        <v>8</v>
      </c>
      <c r="C171" s="125" t="s">
        <v>1168</v>
      </c>
      <c r="D171" s="125" t="s">
        <v>1169</v>
      </c>
      <c r="E171" s="126" t="s">
        <v>1170</v>
      </c>
      <c r="F171" s="127" t="s">
        <v>1171</v>
      </c>
      <c r="G171" s="128" t="n">
        <v>0</v>
      </c>
      <c r="H171" s="129" t="s">
        <v>18</v>
      </c>
      <c r="I171" s="130" t="n">
        <v>0</v>
      </c>
      <c r="J171" s="131" t="n">
        <v>0</v>
      </c>
      <c r="K171" s="132" t="s">
        <v>1172</v>
      </c>
      <c r="L171" s="133" t="s">
        <v>42</v>
      </c>
      <c r="M171" s="134" t="n">
        <v>30</v>
      </c>
      <c r="N171" s="146" t="s">
        <v>934</v>
      </c>
      <c r="O171" s="146" t="s">
        <v>524</v>
      </c>
    </row>
    <row r="172" s="23" customFormat="true" ht="39" hidden="false" customHeight="true" outlineLevel="0" collapsed="false">
      <c r="A172" s="123" t="n">
        <v>13</v>
      </c>
      <c r="B172" s="124" t="n">
        <f aca="false">+B171+1</f>
        <v>9</v>
      </c>
      <c r="C172" s="125" t="s">
        <v>30</v>
      </c>
      <c r="D172" s="125" t="s">
        <v>1173</v>
      </c>
      <c r="E172" s="126" t="n">
        <v>75159317</v>
      </c>
      <c r="F172" s="127" t="s">
        <v>1174</v>
      </c>
      <c r="G172" s="128" t="n">
        <v>0</v>
      </c>
      <c r="H172" s="129" t="s">
        <v>18</v>
      </c>
      <c r="I172" s="130" t="n">
        <v>0</v>
      </c>
      <c r="J172" s="131" t="n">
        <v>0</v>
      </c>
      <c r="K172" s="161" t="s">
        <v>1175</v>
      </c>
      <c r="L172" s="133" t="s">
        <v>1176</v>
      </c>
      <c r="M172" s="134" t="n">
        <v>25</v>
      </c>
      <c r="N172" s="146" t="s">
        <v>864</v>
      </c>
      <c r="O172" s="146" t="s">
        <v>553</v>
      </c>
    </row>
    <row r="173" s="23" customFormat="true" ht="39" hidden="false" customHeight="true" outlineLevel="0" collapsed="false">
      <c r="A173" s="123" t="n">
        <v>1</v>
      </c>
      <c r="B173" s="124" t="n">
        <v>10</v>
      </c>
      <c r="C173" s="137" t="s">
        <v>16</v>
      </c>
      <c r="D173" s="125" t="n">
        <v>295</v>
      </c>
      <c r="E173" s="126" t="s">
        <v>1177</v>
      </c>
      <c r="F173" s="127" t="s">
        <v>1178</v>
      </c>
      <c r="G173" s="128" t="n">
        <v>0</v>
      </c>
      <c r="H173" s="129" t="s">
        <v>18</v>
      </c>
      <c r="I173" s="130" t="n">
        <v>0</v>
      </c>
      <c r="J173" s="131" t="n">
        <v>0</v>
      </c>
      <c r="K173" s="161" t="s">
        <v>1179</v>
      </c>
      <c r="L173" s="133" t="s">
        <v>1180</v>
      </c>
      <c r="M173" s="134" t="n">
        <v>25</v>
      </c>
      <c r="N173" s="147"/>
      <c r="O173" s="146" t="s">
        <v>1181</v>
      </c>
    </row>
    <row r="174" s="23" customFormat="true" ht="39" hidden="false" customHeight="true" outlineLevel="0" collapsed="false">
      <c r="A174" s="123" t="n">
        <v>23</v>
      </c>
      <c r="B174" s="124" t="n">
        <f aca="false">+B173+1</f>
        <v>11</v>
      </c>
      <c r="C174" s="137" t="s">
        <v>1182</v>
      </c>
      <c r="D174" s="125" t="s">
        <v>1183</v>
      </c>
      <c r="E174" s="126" t="s">
        <v>1184</v>
      </c>
      <c r="F174" s="127" t="s">
        <v>1185</v>
      </c>
      <c r="G174" s="128" t="n">
        <v>0</v>
      </c>
      <c r="H174" s="129" t="s">
        <v>18</v>
      </c>
      <c r="I174" s="130" t="n">
        <v>0</v>
      </c>
      <c r="J174" s="131" t="n">
        <v>0</v>
      </c>
      <c r="K174" s="161" t="s">
        <v>1186</v>
      </c>
      <c r="L174" s="133" t="s">
        <v>19</v>
      </c>
      <c r="M174" s="134" t="n">
        <v>45</v>
      </c>
      <c r="N174" s="146"/>
      <c r="O174" s="146" t="s">
        <v>817</v>
      </c>
    </row>
    <row r="175" customFormat="false" ht="39" hidden="false" customHeight="true" outlineLevel="0" collapsed="false">
      <c r="A175" s="123" t="n">
        <v>44</v>
      </c>
      <c r="B175" s="124" t="n">
        <f aca="false">+B174+1</f>
        <v>12</v>
      </c>
      <c r="C175" s="125" t="s">
        <v>97</v>
      </c>
      <c r="D175" s="125" t="s">
        <v>1187</v>
      </c>
      <c r="E175" s="126" t="n">
        <v>72023040</v>
      </c>
      <c r="F175" s="127" t="s">
        <v>1188</v>
      </c>
      <c r="G175" s="128" t="n">
        <v>0</v>
      </c>
      <c r="H175" s="129" t="s">
        <v>18</v>
      </c>
      <c r="I175" s="130" t="n">
        <v>0</v>
      </c>
      <c r="J175" s="131" t="n">
        <v>0</v>
      </c>
      <c r="K175" s="161" t="s">
        <v>1189</v>
      </c>
      <c r="L175" s="133" t="s">
        <v>1190</v>
      </c>
      <c r="M175" s="134" t="n">
        <v>28</v>
      </c>
      <c r="N175" s="146" t="s">
        <v>555</v>
      </c>
      <c r="O175" s="146" t="s">
        <v>608</v>
      </c>
    </row>
    <row r="176" customFormat="false" ht="12.75" hidden="false" customHeight="false" outlineLevel="0" collapsed="false">
      <c r="A176" s="82"/>
      <c r="B176" s="82"/>
      <c r="C176" s="82"/>
      <c r="D176" s="82"/>
      <c r="E176" s="83"/>
      <c r="F176" s="84"/>
      <c r="G176" s="85"/>
      <c r="H176" s="85"/>
      <c r="I176" s="86"/>
      <c r="J176" s="85"/>
      <c r="K176" s="87"/>
      <c r="L176" s="88"/>
      <c r="M176" s="87"/>
      <c r="N176" s="87"/>
    </row>
    <row r="177" customFormat="false" ht="12.75" hidden="false" customHeight="false" outlineLevel="0" collapsed="false">
      <c r="A177" s="82"/>
      <c r="B177" s="82"/>
      <c r="C177" s="82"/>
      <c r="D177" s="82"/>
      <c r="E177" s="83"/>
      <c r="F177" s="84"/>
      <c r="G177" s="85"/>
      <c r="H177" s="85"/>
      <c r="I177" s="86"/>
      <c r="J177" s="85"/>
      <c r="K177" s="87"/>
      <c r="L177" s="88"/>
      <c r="M177" s="87"/>
      <c r="N177" s="87"/>
    </row>
    <row r="178" customFormat="false" ht="12.75" hidden="false" customHeight="false" outlineLevel="0" collapsed="false">
      <c r="A178" s="82"/>
      <c r="B178" s="82"/>
      <c r="C178" s="82"/>
      <c r="D178" s="82"/>
      <c r="E178" s="83"/>
      <c r="F178" s="84"/>
      <c r="G178" s="85"/>
      <c r="H178" s="85"/>
      <c r="I178" s="86"/>
      <c r="J178" s="85"/>
      <c r="K178" s="87"/>
      <c r="L178" s="88"/>
      <c r="M178" s="87"/>
      <c r="N178" s="87"/>
    </row>
    <row r="179" customFormat="false" ht="12.75" hidden="false" customHeight="false" outlineLevel="0" collapsed="false">
      <c r="A179" s="82"/>
      <c r="B179" s="82"/>
      <c r="C179" s="82"/>
      <c r="D179" s="82"/>
      <c r="E179" s="83"/>
      <c r="F179" s="84"/>
      <c r="G179" s="85"/>
      <c r="H179" s="85"/>
      <c r="I179" s="86"/>
      <c r="J179" s="85"/>
      <c r="K179" s="87"/>
      <c r="L179" s="88"/>
      <c r="M179" s="87"/>
      <c r="N179" s="87"/>
    </row>
    <row r="180" customFormat="false" ht="12.75" hidden="false" customHeight="false" outlineLevel="0" collapsed="false">
      <c r="A180" s="82"/>
      <c r="B180" s="82"/>
      <c r="C180" s="82"/>
      <c r="D180" s="82"/>
      <c r="E180" s="83"/>
      <c r="F180" s="84"/>
      <c r="G180" s="85"/>
      <c r="H180" s="85"/>
      <c r="I180" s="86"/>
      <c r="J180" s="85"/>
      <c r="K180" s="87"/>
      <c r="L180" s="88"/>
      <c r="M180" s="87"/>
      <c r="N180" s="87"/>
    </row>
    <row r="181" customFormat="false" ht="12.75" hidden="false" customHeight="false" outlineLevel="0" collapsed="false">
      <c r="A181" s="82"/>
      <c r="B181" s="82"/>
      <c r="C181" s="82"/>
      <c r="D181" s="82"/>
      <c r="E181" s="83"/>
      <c r="F181" s="84"/>
      <c r="G181" s="85"/>
      <c r="H181" s="85"/>
      <c r="I181" s="86"/>
      <c r="J181" s="85"/>
      <c r="K181" s="87"/>
      <c r="L181" s="88"/>
      <c r="M181" s="87"/>
      <c r="N181" s="87"/>
    </row>
    <row r="182" customFormat="false" ht="12.75" hidden="false" customHeight="false" outlineLevel="0" collapsed="false">
      <c r="A182" s="82"/>
      <c r="B182" s="82"/>
      <c r="C182" s="82"/>
      <c r="D182" s="82"/>
      <c r="E182" s="83"/>
      <c r="F182" s="84"/>
      <c r="G182" s="85"/>
      <c r="H182" s="85"/>
      <c r="I182" s="86"/>
      <c r="J182" s="85"/>
      <c r="K182" s="87"/>
      <c r="L182" s="88"/>
      <c r="M182" s="87"/>
      <c r="N182" s="87"/>
    </row>
    <row r="183" customFormat="false" ht="12.75" hidden="false" customHeight="false" outlineLevel="0" collapsed="false">
      <c r="A183" s="82"/>
      <c r="B183" s="82"/>
      <c r="C183" s="82"/>
      <c r="D183" s="82"/>
      <c r="E183" s="83"/>
      <c r="F183" s="84"/>
      <c r="G183" s="85"/>
      <c r="H183" s="85"/>
      <c r="I183" s="86"/>
      <c r="J183" s="85"/>
      <c r="K183" s="87"/>
      <c r="L183" s="88"/>
      <c r="M183" s="87"/>
      <c r="N183" s="87"/>
    </row>
    <row r="184" customFormat="false" ht="12.75" hidden="false" customHeight="false" outlineLevel="0" collapsed="false">
      <c r="A184" s="82"/>
      <c r="B184" s="82"/>
      <c r="C184" s="82"/>
      <c r="D184" s="82"/>
      <c r="E184" s="83"/>
      <c r="F184" s="84"/>
      <c r="G184" s="85"/>
      <c r="H184" s="85"/>
      <c r="I184" s="86"/>
      <c r="J184" s="85"/>
      <c r="K184" s="87"/>
      <c r="L184" s="88"/>
      <c r="M184" s="87"/>
      <c r="N184" s="87"/>
    </row>
    <row r="185" customFormat="false" ht="12.75" hidden="false" customHeight="false" outlineLevel="0" collapsed="false">
      <c r="A185" s="82"/>
      <c r="B185" s="82"/>
      <c r="C185" s="82"/>
      <c r="D185" s="82"/>
      <c r="E185" s="83"/>
      <c r="F185" s="84"/>
      <c r="G185" s="85"/>
      <c r="H185" s="85"/>
      <c r="I185" s="86"/>
      <c r="J185" s="85"/>
      <c r="K185" s="87"/>
      <c r="L185" s="88"/>
      <c r="M185" s="87"/>
      <c r="N185" s="87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</row>
    <row r="189" customFormat="false" ht="12.75" hidden="false" customHeight="false" outlineLevel="0" collapsed="false">
      <c r="A189" s="82"/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</row>
    <row r="219" customFormat="false" ht="12.75" hidden="false" customHeight="false" outlineLevel="0" collapsed="false">
      <c r="A219" s="82"/>
      <c r="B219" s="82"/>
      <c r="C219" s="82"/>
      <c r="D219" s="82"/>
      <c r="E219" s="83"/>
      <c r="F219" s="84"/>
      <c r="G219" s="85"/>
      <c r="H219" s="85"/>
      <c r="I219" s="86"/>
      <c r="J219" s="85"/>
      <c r="K219" s="87"/>
      <c r="L219" s="88"/>
      <c r="M219" s="87"/>
      <c r="N219" s="87"/>
    </row>
    <row r="220" customFormat="false" ht="12.75" hidden="false" customHeight="false" outlineLevel="0" collapsed="false">
      <c r="A220" s="82"/>
      <c r="B220" s="82"/>
      <c r="C220" s="82"/>
      <c r="D220" s="82"/>
      <c r="E220" s="83"/>
      <c r="F220" s="84"/>
      <c r="G220" s="85"/>
      <c r="H220" s="85"/>
      <c r="I220" s="86"/>
      <c r="J220" s="85"/>
      <c r="K220" s="87"/>
      <c r="L220" s="88"/>
      <c r="M220" s="87"/>
      <c r="N220" s="87"/>
    </row>
    <row r="221" customFormat="false" ht="12.75" hidden="false" customHeight="false" outlineLevel="0" collapsed="false">
      <c r="A221" s="82"/>
      <c r="B221" s="82"/>
      <c r="C221" s="82"/>
      <c r="D221" s="82"/>
      <c r="E221" s="83"/>
      <c r="F221" s="84"/>
      <c r="G221" s="85"/>
      <c r="H221" s="85"/>
      <c r="I221" s="86"/>
      <c r="J221" s="85"/>
      <c r="K221" s="87"/>
      <c r="L221" s="88"/>
      <c r="M221" s="87"/>
      <c r="N221" s="87"/>
    </row>
    <row r="222" customFormat="false" ht="12.75" hidden="false" customHeight="false" outlineLevel="0" collapsed="false">
      <c r="A222" s="82"/>
      <c r="B222" s="82"/>
      <c r="C222" s="82"/>
      <c r="D222" s="82"/>
      <c r="E222" s="83"/>
      <c r="F222" s="84"/>
      <c r="G222" s="85"/>
      <c r="H222" s="85"/>
      <c r="I222" s="86"/>
      <c r="J222" s="85"/>
      <c r="K222" s="87"/>
      <c r="L222" s="88"/>
      <c r="M222" s="87"/>
      <c r="N222" s="87"/>
    </row>
    <row r="223" customFormat="false" ht="12.75" hidden="false" customHeight="false" outlineLevel="0" collapsed="false">
      <c r="A223" s="82"/>
      <c r="B223" s="82"/>
      <c r="C223" s="82"/>
      <c r="D223" s="82"/>
      <c r="E223" s="83"/>
      <c r="F223" s="84"/>
      <c r="G223" s="85"/>
      <c r="H223" s="85"/>
      <c r="I223" s="86"/>
      <c r="J223" s="85"/>
      <c r="K223" s="87"/>
      <c r="L223" s="88"/>
      <c r="M223" s="87"/>
      <c r="N223" s="87"/>
    </row>
    <row r="224" customFormat="false" ht="12.75" hidden="false" customHeight="false" outlineLevel="0" collapsed="false">
      <c r="A224" s="82"/>
      <c r="B224" s="82"/>
      <c r="C224" s="82"/>
      <c r="D224" s="82"/>
      <c r="E224" s="83"/>
      <c r="F224" s="84"/>
      <c r="G224" s="85"/>
      <c r="H224" s="85"/>
      <c r="I224" s="86"/>
      <c r="J224" s="85"/>
      <c r="K224" s="87"/>
      <c r="L224" s="88"/>
      <c r="M224" s="87"/>
      <c r="N224" s="87"/>
    </row>
    <row r="225" customFormat="false" ht="12.75" hidden="false" customHeight="false" outlineLevel="0" collapsed="false">
      <c r="A225" s="82"/>
      <c r="B225" s="82"/>
      <c r="C225" s="82"/>
      <c r="D225" s="82"/>
      <c r="E225" s="83"/>
      <c r="F225" s="84"/>
      <c r="G225" s="85"/>
      <c r="H225" s="85"/>
      <c r="I225" s="86"/>
      <c r="J225" s="85"/>
      <c r="K225" s="87"/>
      <c r="L225" s="88"/>
      <c r="M225" s="87"/>
      <c r="N225" s="87"/>
    </row>
    <row r="226" customFormat="false" ht="12.75" hidden="false" customHeight="false" outlineLevel="0" collapsed="false">
      <c r="A226" s="82"/>
      <c r="B226" s="82"/>
      <c r="C226" s="82"/>
      <c r="D226" s="82"/>
      <c r="E226" s="83"/>
      <c r="F226" s="84"/>
      <c r="G226" s="85"/>
      <c r="H226" s="85"/>
      <c r="I226" s="86"/>
      <c r="J226" s="85"/>
      <c r="K226" s="87"/>
      <c r="L226" s="88"/>
      <c r="M226" s="87"/>
      <c r="N226" s="87"/>
    </row>
    <row r="227" customFormat="false" ht="12.75" hidden="false" customHeight="false" outlineLevel="0" collapsed="false">
      <c r="A227" s="82"/>
      <c r="B227" s="82"/>
      <c r="C227" s="82"/>
      <c r="D227" s="82"/>
      <c r="E227" s="83"/>
      <c r="F227" s="84"/>
      <c r="G227" s="85"/>
      <c r="H227" s="85"/>
      <c r="I227" s="86"/>
      <c r="J227" s="85"/>
      <c r="K227" s="87"/>
      <c r="L227" s="88"/>
      <c r="M227" s="87"/>
      <c r="N227" s="87"/>
    </row>
    <row r="228" customFormat="false" ht="12.75" hidden="false" customHeight="false" outlineLevel="0" collapsed="false">
      <c r="A228" s="82"/>
      <c r="B228" s="82"/>
      <c r="C228" s="82"/>
      <c r="D228" s="82"/>
      <c r="E228" s="83"/>
      <c r="F228" s="84"/>
      <c r="G228" s="85"/>
      <c r="H228" s="85"/>
      <c r="I228" s="86"/>
      <c r="J228" s="85"/>
      <c r="K228" s="87"/>
      <c r="L228" s="88"/>
      <c r="M228" s="87"/>
      <c r="N228" s="87"/>
    </row>
    <row r="229" customFormat="false" ht="12.75" hidden="false" customHeight="false" outlineLevel="0" collapsed="false">
      <c r="A229" s="82"/>
      <c r="B229" s="82"/>
      <c r="C229" s="82"/>
      <c r="D229" s="82"/>
      <c r="E229" s="83"/>
      <c r="F229" s="84"/>
      <c r="G229" s="85"/>
      <c r="H229" s="85"/>
      <c r="I229" s="86"/>
      <c r="J229" s="85"/>
      <c r="K229" s="87"/>
      <c r="L229" s="88"/>
      <c r="M229" s="87"/>
      <c r="N229" s="87"/>
    </row>
    <row r="230" customFormat="false" ht="12.75" hidden="false" customHeight="false" outlineLevel="0" collapsed="false">
      <c r="A230" s="82"/>
      <c r="B230" s="82"/>
      <c r="C230" s="82"/>
      <c r="D230" s="82"/>
      <c r="E230" s="83"/>
      <c r="F230" s="84"/>
      <c r="G230" s="85"/>
      <c r="H230" s="85"/>
      <c r="I230" s="86"/>
      <c r="J230" s="85"/>
      <c r="K230" s="87"/>
      <c r="L230" s="88"/>
      <c r="M230" s="87"/>
      <c r="N230" s="87"/>
    </row>
    <row r="231" customFormat="false" ht="12.75" hidden="false" customHeight="false" outlineLevel="0" collapsed="false">
      <c r="A231" s="82"/>
      <c r="B231" s="82"/>
      <c r="C231" s="82"/>
      <c r="D231" s="82"/>
      <c r="E231" s="83"/>
      <c r="F231" s="84"/>
      <c r="G231" s="85"/>
      <c r="H231" s="85"/>
      <c r="I231" s="86"/>
      <c r="J231" s="85"/>
      <c r="K231" s="87"/>
      <c r="L231" s="88"/>
      <c r="M231" s="87"/>
      <c r="N231" s="87"/>
    </row>
    <row r="232" customFormat="false" ht="12.75" hidden="false" customHeight="false" outlineLevel="0" collapsed="false">
      <c r="A232" s="82"/>
      <c r="B232" s="82"/>
      <c r="C232" s="82"/>
      <c r="D232" s="82"/>
      <c r="E232" s="83"/>
      <c r="F232" s="84"/>
      <c r="G232" s="85"/>
      <c r="H232" s="85"/>
      <c r="I232" s="86"/>
      <c r="J232" s="85"/>
      <c r="K232" s="87"/>
      <c r="L232" s="88"/>
      <c r="M232" s="87"/>
      <c r="N232" s="87"/>
    </row>
    <row r="233" customFormat="false" ht="12.75" hidden="false" customHeight="false" outlineLevel="0" collapsed="false">
      <c r="A233" s="82"/>
      <c r="B233" s="82"/>
      <c r="C233" s="82"/>
      <c r="D233" s="82"/>
      <c r="E233" s="83"/>
      <c r="F233" s="84"/>
      <c r="G233" s="85"/>
      <c r="H233" s="85"/>
      <c r="I233" s="86"/>
      <c r="J233" s="85"/>
      <c r="K233" s="87"/>
      <c r="L233" s="88"/>
      <c r="M233" s="87"/>
      <c r="N233" s="87"/>
    </row>
    <row r="234" customFormat="false" ht="12.75" hidden="false" customHeight="false" outlineLevel="0" collapsed="false">
      <c r="A234" s="82"/>
      <c r="B234" s="82"/>
      <c r="C234" s="82"/>
      <c r="D234" s="82"/>
      <c r="E234" s="83"/>
      <c r="F234" s="84"/>
      <c r="G234" s="85"/>
      <c r="H234" s="85"/>
      <c r="I234" s="86"/>
      <c r="J234" s="85"/>
      <c r="K234" s="87"/>
      <c r="L234" s="88"/>
      <c r="M234" s="87"/>
      <c r="N234" s="87"/>
    </row>
    <row r="235" customFormat="false" ht="12.75" hidden="false" customHeight="false" outlineLevel="0" collapsed="false">
      <c r="A235" s="82"/>
      <c r="B235" s="82"/>
      <c r="C235" s="82"/>
      <c r="D235" s="82"/>
      <c r="E235" s="83"/>
      <c r="F235" s="84"/>
      <c r="G235" s="85"/>
      <c r="H235" s="85"/>
      <c r="I235" s="86"/>
      <c r="J235" s="85"/>
      <c r="K235" s="87"/>
      <c r="L235" s="88"/>
      <c r="M235" s="87"/>
      <c r="N235" s="87"/>
    </row>
    <row r="236" customFormat="false" ht="12.75" hidden="false" customHeight="false" outlineLevel="0" collapsed="false">
      <c r="A236" s="82"/>
      <c r="B236" s="82"/>
      <c r="C236" s="82"/>
      <c r="D236" s="82"/>
      <c r="E236" s="83"/>
      <c r="F236" s="84"/>
      <c r="G236" s="85"/>
      <c r="H236" s="85"/>
      <c r="I236" s="86"/>
      <c r="J236" s="85"/>
      <c r="K236" s="87"/>
      <c r="L236" s="88"/>
      <c r="M236" s="87"/>
      <c r="N236" s="87"/>
    </row>
    <row r="237" customFormat="false" ht="12.75" hidden="false" customHeight="false" outlineLevel="0" collapsed="false">
      <c r="A237" s="82"/>
      <c r="B237" s="82"/>
      <c r="C237" s="82"/>
      <c r="D237" s="82"/>
      <c r="E237" s="83"/>
      <c r="F237" s="84"/>
      <c r="G237" s="85"/>
      <c r="H237" s="85"/>
      <c r="I237" s="86"/>
      <c r="J237" s="85"/>
      <c r="K237" s="87"/>
      <c r="L237" s="88"/>
      <c r="M237" s="87"/>
      <c r="N237" s="87"/>
    </row>
    <row r="238" customFormat="false" ht="12.75" hidden="false" customHeight="false" outlineLevel="0" collapsed="false">
      <c r="A238" s="82"/>
      <c r="B238" s="82"/>
      <c r="C238" s="82"/>
      <c r="D238" s="82"/>
      <c r="E238" s="83"/>
      <c r="F238" s="84"/>
      <c r="G238" s="85"/>
      <c r="H238" s="85"/>
      <c r="I238" s="86"/>
      <c r="J238" s="85"/>
      <c r="K238" s="87"/>
      <c r="L238" s="88"/>
      <c r="M238" s="87"/>
      <c r="N238" s="87"/>
    </row>
    <row r="239" customFormat="false" ht="12.75" hidden="false" customHeight="false" outlineLevel="0" collapsed="false">
      <c r="A239" s="82"/>
      <c r="B239" s="82"/>
      <c r="C239" s="82"/>
      <c r="D239" s="82"/>
      <c r="E239" s="83"/>
      <c r="F239" s="84"/>
      <c r="G239" s="85"/>
      <c r="H239" s="85"/>
      <c r="I239" s="86"/>
      <c r="J239" s="85"/>
      <c r="K239" s="87"/>
      <c r="L239" s="88"/>
      <c r="M239" s="87"/>
      <c r="N239" s="87"/>
    </row>
    <row r="240" customFormat="false" ht="12.75" hidden="false" customHeight="false" outlineLevel="0" collapsed="false">
      <c r="A240" s="82"/>
      <c r="B240" s="82"/>
      <c r="C240" s="82"/>
      <c r="D240" s="82"/>
      <c r="E240" s="83"/>
      <c r="F240" s="84"/>
      <c r="G240" s="85"/>
      <c r="H240" s="85"/>
      <c r="I240" s="86"/>
      <c r="J240" s="85"/>
      <c r="K240" s="87"/>
      <c r="L240" s="88"/>
      <c r="M240" s="87"/>
      <c r="N240" s="87"/>
    </row>
    <row r="241" customFormat="false" ht="12.75" hidden="false" customHeight="false" outlineLevel="0" collapsed="false">
      <c r="A241" s="82"/>
      <c r="B241" s="82"/>
      <c r="C241" s="82"/>
      <c r="D241" s="82"/>
      <c r="E241" s="83"/>
      <c r="F241" s="84"/>
      <c r="G241" s="85"/>
      <c r="H241" s="85"/>
      <c r="I241" s="86"/>
      <c r="J241" s="85"/>
      <c r="K241" s="87"/>
      <c r="L241" s="88"/>
      <c r="M241" s="87"/>
      <c r="N241" s="87"/>
    </row>
    <row r="242" customFormat="false" ht="12.75" hidden="false" customHeight="false" outlineLevel="0" collapsed="false">
      <c r="A242" s="82"/>
      <c r="B242" s="82"/>
      <c r="C242" s="82"/>
      <c r="D242" s="82"/>
      <c r="E242" s="83"/>
      <c r="F242" s="84"/>
      <c r="G242" s="85"/>
      <c r="H242" s="85"/>
      <c r="I242" s="86"/>
      <c r="J242" s="85"/>
      <c r="K242" s="87"/>
      <c r="L242" s="88"/>
      <c r="M242" s="87"/>
      <c r="N242" s="87"/>
    </row>
    <row r="243" customFormat="false" ht="12.75" hidden="false" customHeight="false" outlineLevel="0" collapsed="false">
      <c r="A243" s="82"/>
      <c r="B243" s="82"/>
      <c r="C243" s="82"/>
      <c r="D243" s="82"/>
      <c r="E243" s="83"/>
      <c r="F243" s="84"/>
      <c r="G243" s="85"/>
      <c r="H243" s="85"/>
      <c r="I243" s="86"/>
      <c r="J243" s="85"/>
      <c r="K243" s="87"/>
      <c r="L243" s="88"/>
      <c r="M243" s="87"/>
      <c r="N243" s="87"/>
    </row>
    <row r="244" customFormat="false" ht="12.75" hidden="false" customHeight="false" outlineLevel="0" collapsed="false">
      <c r="A244" s="82"/>
      <c r="B244" s="82"/>
      <c r="C244" s="82"/>
      <c r="D244" s="82"/>
      <c r="E244" s="83"/>
      <c r="F244" s="84"/>
      <c r="G244" s="85"/>
      <c r="H244" s="85"/>
      <c r="I244" s="86"/>
      <c r="J244" s="85"/>
      <c r="K244" s="87"/>
      <c r="L244" s="88"/>
      <c r="M244" s="87"/>
      <c r="N244" s="87"/>
    </row>
    <row r="245" customFormat="false" ht="12.75" hidden="false" customHeight="false" outlineLevel="0" collapsed="false">
      <c r="A245" s="82"/>
      <c r="B245" s="82"/>
      <c r="C245" s="82"/>
      <c r="D245" s="82"/>
      <c r="E245" s="83"/>
      <c r="F245" s="84"/>
      <c r="G245" s="85"/>
      <c r="H245" s="85"/>
      <c r="I245" s="86"/>
      <c r="J245" s="85"/>
      <c r="K245" s="87"/>
      <c r="L245" s="88"/>
      <c r="M245" s="87"/>
      <c r="N245" s="87"/>
    </row>
    <row r="246" customFormat="false" ht="12.75" hidden="false" customHeight="false" outlineLevel="0" collapsed="false">
      <c r="A246" s="82"/>
      <c r="B246" s="82"/>
      <c r="C246" s="82"/>
      <c r="D246" s="82"/>
      <c r="E246" s="83"/>
      <c r="F246" s="84"/>
      <c r="G246" s="85"/>
      <c r="H246" s="85"/>
      <c r="I246" s="86"/>
      <c r="J246" s="85"/>
      <c r="K246" s="87"/>
      <c r="L246" s="88"/>
      <c r="M246" s="87"/>
      <c r="N246" s="87"/>
    </row>
    <row r="247" customFormat="false" ht="12.75" hidden="false" customHeight="false" outlineLevel="0" collapsed="false">
      <c r="A247" s="82"/>
      <c r="B247" s="82"/>
      <c r="C247" s="82"/>
      <c r="D247" s="82"/>
      <c r="E247" s="83"/>
      <c r="F247" s="84"/>
      <c r="G247" s="85"/>
      <c r="H247" s="85"/>
      <c r="I247" s="86"/>
      <c r="J247" s="85"/>
      <c r="K247" s="87"/>
      <c r="L247" s="88"/>
      <c r="M247" s="87"/>
      <c r="N247" s="87"/>
    </row>
    <row r="248" customFormat="false" ht="12.75" hidden="false" customHeight="false" outlineLevel="0" collapsed="false">
      <c r="A248" s="82"/>
      <c r="B248" s="82"/>
      <c r="C248" s="82"/>
      <c r="D248" s="82"/>
      <c r="E248" s="83"/>
      <c r="F248" s="84"/>
      <c r="G248" s="85"/>
      <c r="H248" s="85"/>
      <c r="I248" s="86"/>
      <c r="J248" s="85"/>
      <c r="K248" s="87"/>
      <c r="L248" s="88"/>
      <c r="M248" s="87"/>
      <c r="N248" s="87"/>
    </row>
    <row r="249" customFormat="false" ht="12.75" hidden="false" customHeight="false" outlineLevel="0" collapsed="false">
      <c r="A249" s="82"/>
      <c r="B249" s="82"/>
      <c r="C249" s="82"/>
      <c r="D249" s="82"/>
      <c r="E249" s="83"/>
      <c r="F249" s="84"/>
      <c r="G249" s="85"/>
      <c r="H249" s="85"/>
      <c r="I249" s="86"/>
      <c r="J249" s="85"/>
      <c r="K249" s="87"/>
      <c r="L249" s="88"/>
      <c r="M249" s="87"/>
      <c r="N249" s="87"/>
    </row>
    <row r="250" customFormat="false" ht="12.75" hidden="false" customHeight="false" outlineLevel="0" collapsed="false">
      <c r="A250" s="82"/>
      <c r="B250" s="82"/>
      <c r="C250" s="82"/>
      <c r="D250" s="82"/>
      <c r="E250" s="83"/>
      <c r="F250" s="84"/>
      <c r="G250" s="85"/>
      <c r="H250" s="85"/>
      <c r="I250" s="86"/>
      <c r="J250" s="85"/>
      <c r="K250" s="87"/>
      <c r="L250" s="88"/>
      <c r="M250" s="87"/>
      <c r="N250" s="87"/>
    </row>
    <row r="251" customFormat="false" ht="12.75" hidden="false" customHeight="false" outlineLevel="0" collapsed="false">
      <c r="A251" s="82"/>
      <c r="B251" s="82"/>
      <c r="C251" s="82"/>
      <c r="D251" s="82"/>
      <c r="E251" s="83"/>
      <c r="F251" s="84"/>
      <c r="G251" s="85"/>
      <c r="H251" s="85"/>
      <c r="I251" s="86"/>
      <c r="J251" s="85"/>
      <c r="K251" s="87"/>
      <c r="L251" s="88"/>
      <c r="M251" s="87"/>
      <c r="N251" s="87"/>
    </row>
    <row r="252" customFormat="false" ht="12.75" hidden="false" customHeight="false" outlineLevel="0" collapsed="false">
      <c r="A252" s="82"/>
      <c r="B252" s="82"/>
      <c r="C252" s="82"/>
      <c r="D252" s="82"/>
      <c r="E252" s="83"/>
      <c r="F252" s="84"/>
      <c r="G252" s="85"/>
      <c r="H252" s="85"/>
      <c r="I252" s="86"/>
      <c r="J252" s="85"/>
      <c r="K252" s="87"/>
      <c r="L252" s="88"/>
      <c r="M252" s="87"/>
      <c r="N252" s="87"/>
    </row>
    <row r="253" customFormat="false" ht="12.75" hidden="false" customHeight="false" outlineLevel="0" collapsed="false">
      <c r="A253" s="82"/>
      <c r="B253" s="82"/>
      <c r="C253" s="82"/>
      <c r="D253" s="82"/>
      <c r="E253" s="83"/>
      <c r="F253" s="84"/>
      <c r="G253" s="85"/>
      <c r="H253" s="85"/>
      <c r="I253" s="86"/>
      <c r="J253" s="85"/>
      <c r="K253" s="87"/>
      <c r="L253" s="88"/>
      <c r="M253" s="87"/>
      <c r="N253" s="87"/>
    </row>
    <row r="254" customFormat="false" ht="12.75" hidden="false" customHeight="false" outlineLevel="0" collapsed="false">
      <c r="A254" s="82"/>
      <c r="B254" s="82"/>
      <c r="C254" s="82"/>
      <c r="D254" s="82"/>
      <c r="E254" s="83"/>
      <c r="F254" s="84"/>
      <c r="G254" s="85"/>
      <c r="H254" s="85"/>
      <c r="I254" s="86"/>
      <c r="J254" s="85"/>
      <c r="K254" s="87"/>
      <c r="L254" s="88"/>
      <c r="M254" s="87"/>
      <c r="N254" s="87"/>
    </row>
    <row r="255" customFormat="false" ht="12.75" hidden="false" customHeight="false" outlineLevel="0" collapsed="false">
      <c r="A255" s="82"/>
      <c r="B255" s="82"/>
      <c r="C255" s="82"/>
      <c r="D255" s="82"/>
      <c r="E255" s="83"/>
      <c r="F255" s="84"/>
      <c r="G255" s="85"/>
      <c r="H255" s="85"/>
      <c r="I255" s="86"/>
      <c r="J255" s="85"/>
      <c r="K255" s="87"/>
      <c r="L255" s="88"/>
      <c r="M255" s="87"/>
      <c r="N255" s="87"/>
    </row>
    <row r="256" customFormat="false" ht="12.75" hidden="false" customHeight="false" outlineLevel="0" collapsed="false">
      <c r="A256" s="89"/>
      <c r="B256" s="89"/>
      <c r="C256" s="89"/>
      <c r="D256" s="89"/>
      <c r="E256" s="90"/>
      <c r="F256" s="91"/>
      <c r="G256" s="85"/>
      <c r="H256" s="85"/>
      <c r="I256" s="86"/>
      <c r="J256" s="85"/>
      <c r="K256" s="87"/>
    </row>
    <row r="257" customFormat="false" ht="12.75" hidden="false" customHeight="false" outlineLevel="0" collapsed="false">
      <c r="A257" s="89"/>
      <c r="B257" s="89"/>
      <c r="C257" s="89"/>
      <c r="D257" s="89"/>
      <c r="E257" s="90"/>
      <c r="F257" s="91"/>
    </row>
    <row r="258" customFormat="false" ht="12.75" hidden="false" customHeight="false" outlineLevel="0" collapsed="false">
      <c r="A258" s="89"/>
      <c r="B258" s="89"/>
      <c r="C258" s="89"/>
      <c r="D258" s="89"/>
      <c r="E258" s="90"/>
      <c r="F258" s="91"/>
    </row>
    <row r="259" customFormat="false" ht="12.75" hidden="false" customHeight="false" outlineLevel="0" collapsed="false">
      <c r="A259" s="89"/>
      <c r="B259" s="89"/>
      <c r="C259" s="89"/>
      <c r="D259" s="89"/>
      <c r="E259" s="90"/>
      <c r="F259" s="91"/>
    </row>
    <row r="260" customFormat="false" ht="12.75" hidden="false" customHeight="false" outlineLevel="0" collapsed="false">
      <c r="A260" s="89"/>
      <c r="B260" s="89"/>
      <c r="C260" s="89"/>
      <c r="D260" s="89"/>
      <c r="E260" s="90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0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0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0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0"/>
      <c r="F264" s="91"/>
    </row>
    <row r="265" customFormat="false" ht="12.75" hidden="false" customHeight="false" outlineLevel="0" collapsed="false">
      <c r="A265" s="89"/>
      <c r="B265" s="89"/>
      <c r="C265" s="89"/>
      <c r="D265" s="89"/>
      <c r="E265" s="90"/>
      <c r="F265" s="91"/>
    </row>
    <row r="266" customFormat="false" ht="12.75" hidden="false" customHeight="false" outlineLevel="0" collapsed="false">
      <c r="A266" s="89"/>
      <c r="B266" s="89"/>
      <c r="C266" s="89"/>
      <c r="D266" s="89"/>
      <c r="E266" s="90"/>
      <c r="F266" s="91"/>
    </row>
    <row r="267" customFormat="false" ht="12.75" hidden="false" customHeight="false" outlineLevel="0" collapsed="false">
      <c r="A267" s="89"/>
      <c r="B267" s="89"/>
      <c r="C267" s="89"/>
      <c r="D267" s="89"/>
      <c r="E267" s="90"/>
      <c r="F267" s="91"/>
    </row>
    <row r="268" customFormat="false" ht="12.75" hidden="false" customHeight="false" outlineLevel="0" collapsed="false">
      <c r="A268" s="89"/>
      <c r="B268" s="89"/>
      <c r="C268" s="89"/>
      <c r="D268" s="89"/>
      <c r="E268" s="90"/>
      <c r="F268" s="91"/>
    </row>
    <row r="269" customFormat="false" ht="12.75" hidden="false" customHeight="false" outlineLevel="0" collapsed="false">
      <c r="A269" s="89"/>
      <c r="B269" s="89"/>
      <c r="C269" s="89"/>
      <c r="D269" s="89"/>
      <c r="E269" s="90"/>
      <c r="F269" s="91"/>
    </row>
    <row r="270" customFormat="false" ht="12.75" hidden="false" customHeight="false" outlineLevel="0" collapsed="false">
      <c r="A270" s="89"/>
      <c r="B270" s="89"/>
      <c r="C270" s="89"/>
      <c r="D270" s="89"/>
      <c r="E270" s="90"/>
      <c r="F270" s="91"/>
    </row>
    <row r="271" customFormat="false" ht="12.75" hidden="false" customHeight="false" outlineLevel="0" collapsed="false">
      <c r="A271" s="89"/>
      <c r="B271" s="89"/>
      <c r="C271" s="89"/>
      <c r="D271" s="89"/>
      <c r="E271" s="90"/>
      <c r="F271" s="91"/>
    </row>
    <row r="272" customFormat="false" ht="12.75" hidden="false" customHeight="false" outlineLevel="0" collapsed="false">
      <c r="A272" s="89"/>
      <c r="B272" s="89"/>
      <c r="C272" s="89"/>
      <c r="D272" s="89"/>
      <c r="E272" s="90"/>
      <c r="F272" s="91"/>
    </row>
    <row r="273" customFormat="false" ht="12.75" hidden="false" customHeight="false" outlineLevel="0" collapsed="false">
      <c r="A273" s="89"/>
      <c r="B273" s="89"/>
      <c r="C273" s="89"/>
      <c r="D273" s="89"/>
      <c r="E273" s="90"/>
      <c r="F273" s="91"/>
    </row>
    <row r="274" customFormat="false" ht="12.75" hidden="false" customHeight="false" outlineLevel="0" collapsed="false">
      <c r="A274" s="89"/>
      <c r="B274" s="89"/>
      <c r="C274" s="89"/>
      <c r="D274" s="89"/>
      <c r="E274" s="90"/>
      <c r="F274" s="91"/>
    </row>
    <row r="275" customFormat="false" ht="12.75" hidden="false" customHeight="false" outlineLevel="0" collapsed="false">
      <c r="A275" s="89"/>
      <c r="B275" s="89"/>
      <c r="C275" s="89"/>
      <c r="D275" s="89"/>
      <c r="E275" s="90"/>
      <c r="F275" s="91"/>
    </row>
    <row r="276" customFormat="false" ht="12.75" hidden="false" customHeight="false" outlineLevel="0" collapsed="false">
      <c r="A276" s="89"/>
      <c r="B276" s="89"/>
      <c r="C276" s="89"/>
      <c r="D276" s="89"/>
      <c r="E276" s="90"/>
      <c r="F276" s="91"/>
    </row>
    <row r="277" customFormat="false" ht="12.75" hidden="false" customHeight="false" outlineLevel="0" collapsed="false">
      <c r="A277" s="89"/>
      <c r="B277" s="89"/>
      <c r="C277" s="89"/>
      <c r="D277" s="89"/>
      <c r="E277" s="90"/>
      <c r="F277" s="91"/>
    </row>
    <row r="278" customFormat="false" ht="12.75" hidden="false" customHeight="false" outlineLevel="0" collapsed="false">
      <c r="A278" s="89"/>
      <c r="B278" s="89"/>
      <c r="C278" s="89"/>
      <c r="D278" s="89"/>
      <c r="E278" s="90"/>
      <c r="F278" s="91"/>
    </row>
    <row r="279" customFormat="false" ht="12.75" hidden="false" customHeight="false" outlineLevel="0" collapsed="false">
      <c r="A279" s="89"/>
      <c r="B279" s="89"/>
      <c r="C279" s="89"/>
      <c r="D279" s="89"/>
      <c r="E279" s="90"/>
      <c r="F279" s="91"/>
    </row>
    <row r="280" customFormat="false" ht="12.75" hidden="false" customHeight="false" outlineLevel="0" collapsed="false">
      <c r="A280" s="89"/>
      <c r="B280" s="89"/>
      <c r="C280" s="89"/>
      <c r="D280" s="89"/>
      <c r="E280" s="90"/>
      <c r="F280" s="91"/>
    </row>
    <row r="281" customFormat="false" ht="12.75" hidden="false" customHeight="false" outlineLevel="0" collapsed="false">
      <c r="A281" s="89"/>
      <c r="B281" s="89"/>
      <c r="C281" s="89"/>
      <c r="D281" s="89"/>
      <c r="E281" s="90"/>
      <c r="F281" s="91"/>
    </row>
    <row r="282" customFormat="false" ht="12.75" hidden="false" customHeight="false" outlineLevel="0" collapsed="false">
      <c r="A282" s="89"/>
      <c r="B282" s="89"/>
      <c r="C282" s="89"/>
      <c r="D282" s="89"/>
      <c r="E282" s="90"/>
      <c r="F282" s="91"/>
    </row>
    <row r="283" customFormat="false" ht="12.75" hidden="false" customHeight="false" outlineLevel="0" collapsed="false">
      <c r="A283" s="89"/>
      <c r="B283" s="89"/>
      <c r="C283" s="89"/>
      <c r="D283" s="89"/>
      <c r="E283" s="90"/>
      <c r="F283" s="91"/>
    </row>
    <row r="284" customFormat="false" ht="12.75" hidden="false" customHeight="false" outlineLevel="0" collapsed="false">
      <c r="A284" s="89"/>
      <c r="B284" s="89"/>
      <c r="C284" s="89"/>
      <c r="D284" s="89"/>
      <c r="E284" s="90"/>
      <c r="F284" s="91"/>
    </row>
    <row r="285" customFormat="false" ht="12.75" hidden="false" customHeight="false" outlineLevel="0" collapsed="false">
      <c r="A285" s="89"/>
      <c r="B285" s="89"/>
      <c r="C285" s="89"/>
      <c r="D285" s="89"/>
      <c r="E285" s="90"/>
      <c r="F285" s="91"/>
    </row>
    <row r="286" customFormat="false" ht="12.75" hidden="false" customHeight="false" outlineLevel="0" collapsed="false">
      <c r="A286" s="89"/>
      <c r="B286" s="89"/>
      <c r="C286" s="89"/>
      <c r="D286" s="89"/>
      <c r="E286" s="90"/>
      <c r="F286" s="91"/>
    </row>
    <row r="287" customFormat="false" ht="12.75" hidden="false" customHeight="false" outlineLevel="0" collapsed="false">
      <c r="A287" s="89"/>
      <c r="B287" s="89"/>
      <c r="C287" s="89"/>
      <c r="D287" s="89"/>
      <c r="E287" s="90"/>
      <c r="F287" s="91"/>
    </row>
    <row r="288" customFormat="false" ht="12.75" hidden="false" customHeight="false" outlineLevel="0" collapsed="false">
      <c r="A288" s="89"/>
      <c r="B288" s="89"/>
      <c r="C288" s="89"/>
      <c r="D288" s="89"/>
      <c r="E288" s="92"/>
      <c r="F288" s="91"/>
    </row>
    <row r="289" customFormat="false" ht="12.75" hidden="false" customHeight="false" outlineLevel="0" collapsed="false">
      <c r="A289" s="89"/>
      <c r="B289" s="89"/>
      <c r="C289" s="89"/>
      <c r="D289" s="89"/>
      <c r="E289" s="92"/>
      <c r="F289" s="91"/>
    </row>
    <row r="290" customFormat="false" ht="12.75" hidden="false" customHeight="false" outlineLevel="0" collapsed="false">
      <c r="A290" s="89"/>
      <c r="B290" s="89"/>
      <c r="C290" s="89"/>
      <c r="D290" s="89"/>
      <c r="E290" s="92"/>
      <c r="F290" s="91"/>
    </row>
    <row r="291" customFormat="false" ht="12.75" hidden="false" customHeight="false" outlineLevel="0" collapsed="false">
      <c r="A291" s="89"/>
      <c r="B291" s="89"/>
      <c r="C291" s="89"/>
      <c r="D291" s="89"/>
      <c r="E291" s="92"/>
      <c r="F291" s="91"/>
    </row>
    <row r="292" customFormat="false" ht="12.75" hidden="false" customHeight="false" outlineLevel="0" collapsed="false">
      <c r="A292" s="89"/>
      <c r="B292" s="89"/>
      <c r="C292" s="89"/>
      <c r="D292" s="89"/>
      <c r="E292" s="92"/>
      <c r="F292" s="91"/>
    </row>
    <row r="293" customFormat="false" ht="12.75" hidden="false" customHeight="false" outlineLevel="0" collapsed="false">
      <c r="A293" s="89"/>
      <c r="B293" s="89"/>
      <c r="C293" s="89"/>
      <c r="D293" s="89"/>
      <c r="E293" s="92"/>
      <c r="F293" s="91"/>
    </row>
    <row r="294" customFormat="false" ht="12.75" hidden="false" customHeight="false" outlineLevel="0" collapsed="false">
      <c r="A294" s="89"/>
      <c r="B294" s="89"/>
      <c r="C294" s="89"/>
      <c r="D294" s="89"/>
      <c r="E294" s="92"/>
      <c r="F294" s="91"/>
    </row>
    <row r="295" customFormat="false" ht="12.75" hidden="false" customHeight="false" outlineLevel="0" collapsed="false">
      <c r="A295" s="89"/>
      <c r="B295" s="89"/>
      <c r="C295" s="89"/>
      <c r="D295" s="89"/>
      <c r="E295" s="92"/>
      <c r="F295" s="91"/>
    </row>
    <row r="296" customFormat="false" ht="12.75" hidden="false" customHeight="false" outlineLevel="0" collapsed="false">
      <c r="A296" s="89"/>
      <c r="B296" s="89"/>
      <c r="C296" s="89"/>
      <c r="D296" s="89"/>
      <c r="E296" s="92"/>
      <c r="F296" s="91"/>
    </row>
    <row r="297" customFormat="false" ht="12.75" hidden="false" customHeight="false" outlineLevel="0" collapsed="false">
      <c r="A297" s="89"/>
      <c r="B297" s="89"/>
      <c r="C297" s="89"/>
      <c r="D297" s="89"/>
      <c r="E297" s="92"/>
      <c r="F297" s="91"/>
    </row>
    <row r="298" customFormat="false" ht="12.75" hidden="false" customHeight="false" outlineLevel="0" collapsed="false">
      <c r="A298" s="89"/>
      <c r="B298" s="89"/>
      <c r="C298" s="89"/>
      <c r="D298" s="89"/>
      <c r="E298" s="92"/>
      <c r="F298" s="91"/>
    </row>
    <row r="299" customFormat="false" ht="12.75" hidden="false" customHeight="false" outlineLevel="0" collapsed="false">
      <c r="A299" s="89"/>
      <c r="B299" s="89"/>
      <c r="C299" s="89"/>
      <c r="D299" s="89"/>
      <c r="E299" s="92"/>
      <c r="F299" s="91"/>
    </row>
    <row r="300" customFormat="false" ht="12.75" hidden="false" customHeight="false" outlineLevel="0" collapsed="false">
      <c r="A300" s="89"/>
      <c r="B300" s="89"/>
      <c r="C300" s="89"/>
      <c r="D300" s="89"/>
      <c r="E300" s="92"/>
      <c r="F300" s="91"/>
    </row>
    <row r="301" customFormat="false" ht="12.75" hidden="false" customHeight="false" outlineLevel="0" collapsed="false">
      <c r="A301" s="89"/>
      <c r="B301" s="89"/>
      <c r="C301" s="89"/>
      <c r="D301" s="89"/>
      <c r="E301" s="92"/>
      <c r="F301" s="91"/>
    </row>
  </sheetData>
  <sheetProtection sheet="true"/>
  <autoFilter ref="A5:O161"/>
  <mergeCells count="8">
    <mergeCell ref="B1:F1"/>
    <mergeCell ref="A3:A4"/>
    <mergeCell ref="B3:B4"/>
    <mergeCell ref="C3:C4"/>
    <mergeCell ref="D3:D4"/>
    <mergeCell ref="F3:F4"/>
    <mergeCell ref="G3:K3"/>
    <mergeCell ref="B163:F16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4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T31" activeCellId="0" sqref="T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7"/>
    <col collapsed="false" customWidth="true" hidden="false" outlineLevel="0" max="3" min="3" style="1" width="14.56"/>
    <col collapsed="false" customWidth="false" hidden="false" outlineLevel="0" max="4" min="4" style="2" width="9.14"/>
    <col collapsed="false" customWidth="true" hidden="false" outlineLevel="0" max="5" min="5" style="3" width="9.41"/>
    <col collapsed="false" customWidth="true" hidden="false" outlineLevel="0" max="6" min="6" style="4" width="24.56"/>
    <col collapsed="false" customWidth="true" hidden="false" outlineLevel="0" max="7" min="7" style="4" width="6.7"/>
    <col collapsed="false" customWidth="true" hidden="false" outlineLevel="0" max="8" min="8" style="4" width="1.41"/>
    <col collapsed="false" customWidth="true" hidden="false" outlineLevel="0" max="9" min="9" style="5" width="6.56"/>
    <col collapsed="false" customWidth="true" hidden="false" outlineLevel="0" max="10" min="10" style="4" width="6.41"/>
    <col collapsed="false" customWidth="true" hidden="false" outlineLevel="0" max="11" min="11" style="3" width="11.13"/>
    <col collapsed="false" customWidth="true" hidden="false" outlineLevel="0" max="12" min="12" style="6" width="12.99"/>
    <col collapsed="false" customWidth="true" hidden="false" outlineLevel="0" max="13" min="13" style="3" width="8.56"/>
    <col collapsed="false" customWidth="true" hidden="false" outlineLevel="0" max="14" min="14" style="3" width="15.85"/>
    <col collapsed="false" customWidth="true" hidden="false" outlineLevel="0" max="16" min="15" style="4" width="11.56"/>
    <col collapsed="false" customWidth="false" hidden="false" outlineLevel="0" max="19" min="17" style="4" width="9.14"/>
    <col collapsed="false" customWidth="true" hidden="false" outlineLevel="0" max="20" min="20" style="4" width="10.99"/>
    <col collapsed="false" customWidth="true" hidden="false" outlineLevel="0" max="22" min="21" style="4" width="5.41"/>
    <col collapsed="false" customWidth="true" hidden="false" outlineLevel="0" max="23" min="23" style="4" width="4.56"/>
    <col collapsed="false" customWidth="true" hidden="false" outlineLevel="0" max="24" min="24" style="4" width="11.99"/>
    <col collapsed="false" customWidth="false" hidden="false" outlineLevel="0" max="257" min="25" style="4" width="9.14"/>
  </cols>
  <sheetData>
    <row r="1" customFormat="false" ht="20.25" hidden="false" customHeight="false" outlineLevel="0" collapsed="false">
      <c r="A1" s="4"/>
      <c r="B1" s="7" t="s">
        <v>0</v>
      </c>
      <c r="C1" s="7"/>
      <c r="D1" s="7"/>
      <c r="E1" s="7"/>
      <c r="F1" s="7"/>
    </row>
    <row r="3" s="14" customFormat="true" ht="31.5" hidden="false" customHeight="true" outlineLevel="0" collapsed="false">
      <c r="A3" s="8" t="s">
        <v>1</v>
      </c>
      <c r="B3" s="8" t="s">
        <v>1027</v>
      </c>
      <c r="C3" s="8" t="s">
        <v>3</v>
      </c>
      <c r="D3" s="8" t="s">
        <v>4</v>
      </c>
      <c r="E3" s="8" t="s">
        <v>5</v>
      </c>
      <c r="F3" s="8" t="s">
        <v>6</v>
      </c>
      <c r="G3" s="10" t="s">
        <v>7</v>
      </c>
      <c r="H3" s="10"/>
      <c r="I3" s="10"/>
      <c r="J3" s="10"/>
      <c r="K3" s="10"/>
      <c r="L3" s="11" t="s">
        <v>8</v>
      </c>
      <c r="M3" s="12" t="s">
        <v>9</v>
      </c>
      <c r="N3" s="12" t="s">
        <v>1191</v>
      </c>
      <c r="O3" s="162" t="s">
        <v>1192</v>
      </c>
      <c r="P3" s="93" t="s">
        <v>1193</v>
      </c>
    </row>
    <row r="4" s="14" customFormat="true" ht="15.75" hidden="false" customHeight="true" outlineLevel="0" collapsed="false">
      <c r="A4" s="8"/>
      <c r="B4" s="8"/>
      <c r="C4" s="8"/>
      <c r="D4" s="8"/>
      <c r="E4" s="15"/>
      <c r="F4" s="8"/>
      <c r="G4" s="10" t="s">
        <v>12</v>
      </c>
      <c r="H4" s="10"/>
      <c r="I4" s="10" t="s">
        <v>13</v>
      </c>
      <c r="J4" s="10" t="s">
        <v>14</v>
      </c>
      <c r="K4" s="10" t="s">
        <v>15</v>
      </c>
      <c r="L4" s="16"/>
      <c r="M4" s="10"/>
      <c r="N4" s="10"/>
      <c r="O4" s="17"/>
      <c r="P4" s="17"/>
    </row>
    <row r="5" s="23" customFormat="true" ht="11.25" hidden="false" customHeight="false" outlineLevel="0" collapsed="false">
      <c r="A5" s="18"/>
      <c r="B5" s="18"/>
      <c r="C5" s="18"/>
      <c r="D5" s="18"/>
      <c r="E5" s="19"/>
      <c r="F5" s="18"/>
      <c r="G5" s="20"/>
      <c r="H5" s="20"/>
      <c r="I5" s="20"/>
      <c r="J5" s="20"/>
      <c r="K5" s="20"/>
      <c r="L5" s="21"/>
      <c r="M5" s="20"/>
      <c r="N5" s="20"/>
      <c r="O5" s="22"/>
      <c r="P5" s="22"/>
    </row>
    <row r="6" s="23" customFormat="true" ht="22.5" hidden="false" customHeight="false" outlineLevel="0" collapsed="false">
      <c r="A6" s="37" t="n">
        <v>1</v>
      </c>
      <c r="B6" s="38" t="n">
        <v>1</v>
      </c>
      <c r="C6" s="49" t="s">
        <v>1194</v>
      </c>
      <c r="D6" s="49" t="n">
        <v>295</v>
      </c>
      <c r="E6" s="41" t="s">
        <v>1177</v>
      </c>
      <c r="F6" s="22" t="s">
        <v>1195</v>
      </c>
      <c r="G6" s="43" t="n">
        <v>1113</v>
      </c>
      <c r="H6" s="20" t="s">
        <v>18</v>
      </c>
      <c r="I6" s="44" t="n">
        <v>17089</v>
      </c>
      <c r="J6" s="94" t="n">
        <f aca="false">G6/I6</f>
        <v>0.0651296155421616</v>
      </c>
      <c r="K6" s="98" t="str">
        <f aca="false">IF(J6&gt;0.5,"Majorita",IF(J6&gt;0.25,"Silná minorita",IF(J6&gt;0.1,"Slabá minorita","méně než 10%")))</f>
        <v>méně než 10%</v>
      </c>
      <c r="L6" s="52" t="s">
        <v>1180</v>
      </c>
      <c r="M6" s="48" t="n">
        <v>25</v>
      </c>
      <c r="N6" s="97" t="s">
        <v>575</v>
      </c>
      <c r="O6" s="22"/>
      <c r="P6" s="95" t="s">
        <v>864</v>
      </c>
    </row>
    <row r="7" s="23" customFormat="true" ht="22.5" hidden="false" customHeight="false" outlineLevel="0" collapsed="false">
      <c r="A7" s="37" t="n">
        <v>3</v>
      </c>
      <c r="B7" s="38" t="n">
        <f aca="false">+B6+1</f>
        <v>2</v>
      </c>
      <c r="C7" s="49" t="s">
        <v>1194</v>
      </c>
      <c r="D7" s="49" t="n">
        <v>464</v>
      </c>
      <c r="E7" s="41" t="n">
        <v>29020387</v>
      </c>
      <c r="F7" s="22" t="s">
        <v>1196</v>
      </c>
      <c r="G7" s="43" t="n">
        <v>269</v>
      </c>
      <c r="H7" s="20" t="s">
        <v>18</v>
      </c>
      <c r="I7" s="44" t="n">
        <v>2484</v>
      </c>
      <c r="J7" s="94" t="n">
        <v>0.1083</v>
      </c>
      <c r="K7" s="46" t="str">
        <f aca="false">IF(J7&gt;0.5,"Majorita",IF(J7&gt;0.25,"Silná minorita",IF(J7&gt;0.1,"Slabá minorita","méně než 10%")))</f>
        <v>Slabá minorita</v>
      </c>
      <c r="L7" s="52" t="s">
        <v>19</v>
      </c>
      <c r="M7" s="48" t="n">
        <v>40</v>
      </c>
      <c r="N7" s="95" t="s">
        <v>910</v>
      </c>
      <c r="O7" s="22"/>
      <c r="P7" s="95" t="s">
        <v>910</v>
      </c>
    </row>
    <row r="8" s="23" customFormat="true" ht="22.5" hidden="false" customHeight="false" outlineLevel="0" collapsed="false">
      <c r="A8" s="37" t="n">
        <v>4</v>
      </c>
      <c r="B8" s="38" t="n">
        <f aca="false">+B7+1</f>
        <v>3</v>
      </c>
      <c r="C8" s="49" t="s">
        <v>856</v>
      </c>
      <c r="D8" s="49" t="s">
        <v>857</v>
      </c>
      <c r="E8" s="41" t="n">
        <v>72027029</v>
      </c>
      <c r="F8" s="22" t="s">
        <v>862</v>
      </c>
      <c r="G8" s="43" t="n">
        <v>980</v>
      </c>
      <c r="H8" s="20" t="s">
        <v>18</v>
      </c>
      <c r="I8" s="44" t="n">
        <v>42169</v>
      </c>
      <c r="J8" s="94" t="n">
        <f aca="false">G8/I8</f>
        <v>0.023239820721383</v>
      </c>
      <c r="K8" s="98" t="str">
        <f aca="false">IF(J8&gt;0.5,"Majorita",IF(J8&gt;0.25,"Silná minorita",IF(J8&gt;0.1,"Slabá minorita","méně než 10%")))</f>
        <v>méně než 10%</v>
      </c>
      <c r="L8" s="52" t="s">
        <v>19</v>
      </c>
      <c r="M8" s="48" t="n">
        <v>45</v>
      </c>
      <c r="N8" s="95" t="s">
        <v>601</v>
      </c>
      <c r="O8" s="22"/>
      <c r="P8" s="95" t="s">
        <v>1029</v>
      </c>
    </row>
    <row r="9" s="23" customFormat="true" ht="25.5" hidden="false" customHeight="false" outlineLevel="0" collapsed="false">
      <c r="A9" s="37" t="n">
        <v>5</v>
      </c>
      <c r="B9" s="38" t="n">
        <f aca="false">+B8+1</f>
        <v>4</v>
      </c>
      <c r="C9" s="49" t="s">
        <v>20</v>
      </c>
      <c r="D9" s="49" t="s">
        <v>685</v>
      </c>
      <c r="E9" s="41" t="s">
        <v>686</v>
      </c>
      <c r="F9" s="22" t="s">
        <v>687</v>
      </c>
      <c r="G9" s="43" t="n">
        <v>588</v>
      </c>
      <c r="H9" s="20" t="s">
        <v>18</v>
      </c>
      <c r="I9" s="44" t="n">
        <v>27457</v>
      </c>
      <c r="J9" s="94" t="n">
        <f aca="false">G9/I9</f>
        <v>0.0214153039297811</v>
      </c>
      <c r="K9" s="46" t="str">
        <f aca="false">IF(J9&gt;0.5,"Majorita",IF(J9&gt;0.25,"Silná minorita",IF(J9&gt;0.1,"Slabá minorita","méně než 10%")))</f>
        <v>méně než 10%</v>
      </c>
      <c r="L9" s="47" t="s">
        <v>42</v>
      </c>
      <c r="M9" s="48" t="n">
        <v>40</v>
      </c>
      <c r="N9" s="95" t="s">
        <v>1197</v>
      </c>
      <c r="O9" s="22"/>
      <c r="P9" s="95" t="s">
        <v>521</v>
      </c>
    </row>
    <row r="10" s="23" customFormat="true" ht="22.5" hidden="false" customHeight="false" outlineLevel="0" collapsed="false">
      <c r="A10" s="37" t="n">
        <v>6</v>
      </c>
      <c r="B10" s="38" t="n">
        <f aca="false">+B9+1</f>
        <v>5</v>
      </c>
      <c r="C10" s="39" t="s">
        <v>20</v>
      </c>
      <c r="D10" s="40" t="s">
        <v>21</v>
      </c>
      <c r="E10" s="41" t="s">
        <v>22</v>
      </c>
      <c r="F10" s="22" t="s">
        <v>1030</v>
      </c>
      <c r="G10" s="43" t="n">
        <v>6437</v>
      </c>
      <c r="H10" s="20" t="s">
        <v>18</v>
      </c>
      <c r="I10" s="44" t="n">
        <v>25209</v>
      </c>
      <c r="J10" s="94" t="n">
        <f aca="false">G10/I10</f>
        <v>0.2553453131818</v>
      </c>
      <c r="K10" s="102" t="str">
        <f aca="false">IF(J10&gt;0.5,"Majorita",IF(J10&gt;0.25,"Silná minorita",IF(J10&gt;0.1,"Slabá minorita","méně než 10%")))</f>
        <v>Silná minorita</v>
      </c>
      <c r="L10" s="47" t="s">
        <v>19</v>
      </c>
      <c r="M10" s="48" t="n">
        <v>35</v>
      </c>
      <c r="N10" s="95" t="s">
        <v>630</v>
      </c>
      <c r="O10" s="22"/>
      <c r="P10" s="95" t="s">
        <v>764</v>
      </c>
    </row>
    <row r="11" s="23" customFormat="true" ht="33.75" hidden="false" customHeight="false" outlineLevel="0" collapsed="false">
      <c r="A11" s="37" t="n">
        <v>7</v>
      </c>
      <c r="B11" s="38" t="n">
        <f aca="false">+B10+1</f>
        <v>6</v>
      </c>
      <c r="C11" s="49" t="s">
        <v>24</v>
      </c>
      <c r="D11" s="49" t="s">
        <v>25</v>
      </c>
      <c r="E11" s="50" t="n">
        <v>29018986</v>
      </c>
      <c r="F11" s="163" t="s">
        <v>26</v>
      </c>
      <c r="G11" s="43" t="n">
        <v>4276</v>
      </c>
      <c r="H11" s="20" t="s">
        <v>18</v>
      </c>
      <c r="I11" s="44" t="n">
        <v>31237</v>
      </c>
      <c r="J11" s="94" t="n">
        <f aca="false">G11/I11</f>
        <v>0.136888945801453</v>
      </c>
      <c r="K11" s="46" t="str">
        <f aca="false">IF(J11&gt;0.5,"Majorita",IF(J11&gt;0.25,"Silná minorita",IF(J11&gt;0.1,"Slabá minorita","méně než 10%")))</f>
        <v>Slabá minorita</v>
      </c>
      <c r="L11" s="52" t="s">
        <v>19</v>
      </c>
      <c r="M11" s="48" t="n">
        <v>45</v>
      </c>
      <c r="N11" s="95" t="s">
        <v>929</v>
      </c>
      <c r="O11" s="22"/>
      <c r="P11" s="95" t="s">
        <v>974</v>
      </c>
    </row>
    <row r="12" s="23" customFormat="true" ht="33.75" hidden="false" customHeight="true" outlineLevel="0" collapsed="false">
      <c r="A12" s="37" t="n">
        <v>8</v>
      </c>
      <c r="B12" s="38" t="n">
        <f aca="false">+B11+1</f>
        <v>7</v>
      </c>
      <c r="C12" s="49" t="s">
        <v>27</v>
      </c>
      <c r="D12" s="49" t="s">
        <v>28</v>
      </c>
      <c r="E12" s="41" t="n">
        <v>72033207</v>
      </c>
      <c r="F12" s="22" t="s">
        <v>703</v>
      </c>
      <c r="G12" s="43" t="n">
        <v>6583</v>
      </c>
      <c r="H12" s="20" t="s">
        <v>18</v>
      </c>
      <c r="I12" s="44" t="n">
        <v>82280</v>
      </c>
      <c r="J12" s="94" t="n">
        <f aca="false">G12/I12</f>
        <v>0.0800072921730676</v>
      </c>
      <c r="K12" s="46" t="str">
        <f aca="false">IF(J12&gt;0.5,"Majorita",IF(J12&gt;0.25,"Silná minorita",IF(J12&gt;0.1,"Slabá minorita","méně než 10%")))</f>
        <v>méně než 10%</v>
      </c>
      <c r="L12" s="52" t="s">
        <v>19</v>
      </c>
      <c r="M12" s="48" t="n">
        <v>45</v>
      </c>
      <c r="N12" s="97" t="s">
        <v>499</v>
      </c>
      <c r="O12" s="22"/>
      <c r="P12" s="95" t="s">
        <v>739</v>
      </c>
    </row>
    <row r="13" s="23" customFormat="true" ht="22.5" hidden="false" customHeight="false" outlineLevel="0" collapsed="false">
      <c r="A13" s="37" t="n">
        <v>11</v>
      </c>
      <c r="B13" s="38" t="n">
        <f aca="false">+B12+1</f>
        <v>8</v>
      </c>
      <c r="C13" s="49" t="s">
        <v>1160</v>
      </c>
      <c r="D13" s="49" t="n">
        <v>1963</v>
      </c>
      <c r="E13" s="41" t="s">
        <v>1161</v>
      </c>
      <c r="F13" s="22" t="s">
        <v>1162</v>
      </c>
      <c r="G13" s="43" t="n">
        <v>412</v>
      </c>
      <c r="H13" s="20" t="s">
        <v>18</v>
      </c>
      <c r="I13" s="44" t="n">
        <v>4141</v>
      </c>
      <c r="J13" s="94" t="n">
        <f aca="false">G13/I13</f>
        <v>0.09949287611688</v>
      </c>
      <c r="K13" s="46" t="str">
        <f aca="false">IF(J13&gt;0.5,"Majorita",IF(J13&gt;0.25,"Silná minorita",IF(J13&gt;0.1,"Slabá minorita","méně než 10%")))</f>
        <v>méně než 10%</v>
      </c>
      <c r="L13" s="52" t="s">
        <v>180</v>
      </c>
      <c r="M13" s="48" t="n">
        <v>40</v>
      </c>
      <c r="N13" s="95"/>
      <c r="O13" s="22"/>
      <c r="P13" s="95"/>
    </row>
    <row r="14" s="23" customFormat="true" ht="22.5" hidden="false" customHeight="false" outlineLevel="0" collapsed="false">
      <c r="A14" s="37" t="n">
        <v>12</v>
      </c>
      <c r="B14" s="38" t="n">
        <f aca="false">+B13+1</f>
        <v>9</v>
      </c>
      <c r="C14" s="49" t="s">
        <v>172</v>
      </c>
      <c r="D14" s="49" t="s">
        <v>1024</v>
      </c>
      <c r="E14" s="41" t="n">
        <v>28949544</v>
      </c>
      <c r="F14" s="22" t="s">
        <v>1025</v>
      </c>
      <c r="G14" s="43" t="n">
        <v>3175</v>
      </c>
      <c r="H14" s="20" t="s">
        <v>18</v>
      </c>
      <c r="I14" s="44" t="n">
        <v>20423</v>
      </c>
      <c r="J14" s="94" t="n">
        <f aca="false">G14/I14</f>
        <v>0.155461979141164</v>
      </c>
      <c r="K14" s="46" t="str">
        <f aca="false">IF(J14&gt;0.5,"Majorita",IF(J14&gt;0.25,"Silná minorita",IF(J14&gt;0.1,"Slabá minorita","méně než 10%")))</f>
        <v>Slabá minorita</v>
      </c>
      <c r="L14" s="52" t="s">
        <v>42</v>
      </c>
      <c r="M14" s="57" t="n">
        <v>25</v>
      </c>
      <c r="N14" s="95" t="s">
        <v>1198</v>
      </c>
      <c r="O14" s="22"/>
      <c r="P14" s="95" t="s">
        <v>1045</v>
      </c>
    </row>
    <row r="15" s="23" customFormat="true" ht="39.95" hidden="false" customHeight="true" outlineLevel="0" collapsed="false">
      <c r="A15" s="37" t="n">
        <v>13</v>
      </c>
      <c r="B15" s="38" t="n">
        <f aca="false">+B14+1</f>
        <v>10</v>
      </c>
      <c r="C15" s="49" t="s">
        <v>30</v>
      </c>
      <c r="D15" s="49" t="s">
        <v>1173</v>
      </c>
      <c r="E15" s="41" t="n">
        <v>75159317</v>
      </c>
      <c r="F15" s="22" t="s">
        <v>1174</v>
      </c>
      <c r="G15" s="43" t="n">
        <v>779</v>
      </c>
      <c r="H15" s="20" t="s">
        <v>18</v>
      </c>
      <c r="I15" s="44" t="n">
        <v>20048</v>
      </c>
      <c r="J15" s="94" t="n">
        <f aca="false">G15/I15</f>
        <v>0.0388567438148444</v>
      </c>
      <c r="K15" s="98" t="str">
        <f aca="false">IF(J15&gt;0.5,"Majorita",IF(J15&gt;0.25,"Silná minorita",IF(J15&gt;0.1,"Slabá minorita","méně než 10%")))</f>
        <v>méně než 10%</v>
      </c>
      <c r="L15" s="52" t="s">
        <v>1176</v>
      </c>
      <c r="M15" s="48" t="n">
        <v>25</v>
      </c>
      <c r="N15" s="95" t="s">
        <v>572</v>
      </c>
      <c r="O15" s="22"/>
      <c r="P15" s="95" t="s">
        <v>861</v>
      </c>
    </row>
    <row r="16" s="23" customFormat="true" ht="22.5" hidden="false" customHeight="false" outlineLevel="0" collapsed="false">
      <c r="A16" s="37" t="n">
        <v>14</v>
      </c>
      <c r="B16" s="38" t="n">
        <f aca="false">+B15+1</f>
        <v>11</v>
      </c>
      <c r="C16" s="39" t="s">
        <v>30</v>
      </c>
      <c r="D16" s="39" t="s">
        <v>31</v>
      </c>
      <c r="E16" s="41" t="s">
        <v>32</v>
      </c>
      <c r="F16" s="22" t="s">
        <v>1199</v>
      </c>
      <c r="G16" s="43" t="n">
        <v>215</v>
      </c>
      <c r="H16" s="20" t="s">
        <v>18</v>
      </c>
      <c r="I16" s="44" t="n">
        <v>3356</v>
      </c>
      <c r="J16" s="94" t="n">
        <f aca="false">G16/I16</f>
        <v>0.0640643623361144</v>
      </c>
      <c r="K16" s="46" t="str">
        <f aca="false">IF(J16&gt;0.5,"Majorita",IF(J16&gt;0.25,"Silná minorita",IF(J16&gt;0.1,"Slabá minorita","méně než 10%")))</f>
        <v>méně než 10%</v>
      </c>
      <c r="L16" s="54" t="s">
        <v>34</v>
      </c>
      <c r="M16" s="48" t="n">
        <v>40</v>
      </c>
      <c r="N16" s="95" t="s">
        <v>555</v>
      </c>
      <c r="O16" s="22"/>
      <c r="P16" s="95" t="s">
        <v>555</v>
      </c>
    </row>
    <row r="17" s="23" customFormat="true" ht="22.5" hidden="false" customHeight="false" outlineLevel="0" collapsed="false">
      <c r="A17" s="37" t="n">
        <v>15</v>
      </c>
      <c r="B17" s="38" t="n">
        <f aca="false">+B16+1</f>
        <v>12</v>
      </c>
      <c r="C17" s="49" t="s">
        <v>35</v>
      </c>
      <c r="D17" s="49" t="s">
        <v>36</v>
      </c>
      <c r="E17" s="41" t="n">
        <v>29010071</v>
      </c>
      <c r="F17" s="22" t="s">
        <v>868</v>
      </c>
      <c r="G17" s="43" t="n">
        <v>1368</v>
      </c>
      <c r="H17" s="20" t="s">
        <v>18</v>
      </c>
      <c r="I17" s="44" t="n">
        <v>21311</v>
      </c>
      <c r="J17" s="94" t="n">
        <f aca="false">G17/I17</f>
        <v>0.0641922012106424</v>
      </c>
      <c r="K17" s="46" t="str">
        <f aca="false">IF(J17&gt;0.5,"Majorita",IF(J17&gt;0.25,"Silná minorita",IF(J17&gt;0.1,"Slabá minorita","méně než 10%")))</f>
        <v>méně než 10%</v>
      </c>
      <c r="L17" s="52" t="s">
        <v>19</v>
      </c>
      <c r="M17" s="48" t="n">
        <v>40</v>
      </c>
      <c r="N17" s="95" t="s">
        <v>779</v>
      </c>
      <c r="O17" s="22"/>
      <c r="P17" s="95" t="s">
        <v>549</v>
      </c>
    </row>
    <row r="18" s="23" customFormat="true" ht="22.5" hidden="false" customHeight="false" outlineLevel="0" collapsed="false">
      <c r="A18" s="37" t="n">
        <v>16</v>
      </c>
      <c r="B18" s="38" t="n">
        <f aca="false">+B17+1</f>
        <v>13</v>
      </c>
      <c r="C18" s="49" t="s">
        <v>263</v>
      </c>
      <c r="D18" s="49" t="n">
        <v>1382</v>
      </c>
      <c r="E18" s="41" t="s">
        <v>495</v>
      </c>
      <c r="F18" s="22" t="s">
        <v>496</v>
      </c>
      <c r="G18" s="43" t="n">
        <v>755</v>
      </c>
      <c r="H18" s="20" t="s">
        <v>18</v>
      </c>
      <c r="I18" s="44" t="n">
        <v>5078</v>
      </c>
      <c r="J18" s="94" t="n">
        <f aca="false">G18/I18</f>
        <v>0.148680582906656</v>
      </c>
      <c r="K18" s="46" t="str">
        <f aca="false">IF(J18&gt;0.5,"Majorita",IF(J18&gt;0.25,"Silná minorita",IF(J18&gt;0.1,"Slabá minorita","méně než 10%")))</f>
        <v>Slabá minorita</v>
      </c>
      <c r="L18" s="47" t="s">
        <v>42</v>
      </c>
      <c r="M18" s="48" t="n">
        <v>30</v>
      </c>
      <c r="N18" s="97" t="s">
        <v>622</v>
      </c>
      <c r="O18" s="22"/>
      <c r="P18" s="95" t="s">
        <v>491</v>
      </c>
    </row>
    <row r="19" s="23" customFormat="true" ht="25.5" hidden="false" customHeight="false" outlineLevel="0" collapsed="false">
      <c r="A19" s="37" t="n">
        <v>17</v>
      </c>
      <c r="B19" s="38" t="n">
        <f aca="false">+B18+1</f>
        <v>14</v>
      </c>
      <c r="C19" s="49" t="s">
        <v>840</v>
      </c>
      <c r="D19" s="49" t="n">
        <v>2362</v>
      </c>
      <c r="E19" s="50" t="s">
        <v>1153</v>
      </c>
      <c r="F19" s="164" t="s">
        <v>1154</v>
      </c>
      <c r="G19" s="43" t="n">
        <v>219</v>
      </c>
      <c r="H19" s="20" t="s">
        <v>18</v>
      </c>
      <c r="I19" s="44" t="n">
        <v>12155</v>
      </c>
      <c r="J19" s="94" t="n">
        <f aca="false">G19/I19</f>
        <v>0.0180172768408063</v>
      </c>
      <c r="K19" s="46" t="str">
        <f aca="false">IF(J19&gt;0.5,"Majorita",IF(J19&gt;0.25,"Silná minorita",IF(J19&gt;0.1,"Slabá minorita","méně než 10%")))</f>
        <v>méně než 10%</v>
      </c>
      <c r="L19" s="47" t="s">
        <v>42</v>
      </c>
      <c r="M19" s="165" t="s">
        <v>1156</v>
      </c>
      <c r="N19" s="95" t="s">
        <v>601</v>
      </c>
      <c r="O19" s="22"/>
      <c r="P19" s="95" t="s">
        <v>1061</v>
      </c>
    </row>
    <row r="20" s="23" customFormat="true" ht="22.5" hidden="false" customHeight="false" outlineLevel="0" collapsed="false">
      <c r="A20" s="37" t="n">
        <v>18</v>
      </c>
      <c r="B20" s="38" t="n">
        <f aca="false">+B19+1</f>
        <v>15</v>
      </c>
      <c r="C20" s="49" t="s">
        <v>840</v>
      </c>
      <c r="D20" s="49" t="n">
        <v>2334</v>
      </c>
      <c r="E20" s="41" t="n">
        <v>28948777</v>
      </c>
      <c r="F20" s="22" t="s">
        <v>841</v>
      </c>
      <c r="G20" s="43" t="n">
        <v>336</v>
      </c>
      <c r="H20" s="20" t="s">
        <v>18</v>
      </c>
      <c r="I20" s="44" t="n">
        <v>4259</v>
      </c>
      <c r="J20" s="94" t="n">
        <f aca="false">G20/I20</f>
        <v>0.0788917586287861</v>
      </c>
      <c r="K20" s="46" t="str">
        <f aca="false">IF(J20&gt;0.5,"Majorita",IF(J20&gt;0.25,"Silná minorita",IF(J20&gt;0.1,"Slabá minorita","méně než 10%")))</f>
        <v>méně než 10%</v>
      </c>
      <c r="L20" s="52" t="s">
        <v>42</v>
      </c>
      <c r="M20" s="48" t="n">
        <v>40</v>
      </c>
      <c r="N20" s="95" t="s">
        <v>1075</v>
      </c>
      <c r="O20" s="22"/>
      <c r="P20" s="95" t="s">
        <v>1200</v>
      </c>
    </row>
    <row r="21" s="23" customFormat="true" ht="25.5" hidden="false" customHeight="false" outlineLevel="0" collapsed="false">
      <c r="A21" s="37" t="n">
        <v>19</v>
      </c>
      <c r="B21" s="38" t="n">
        <f aca="false">+B20+1</f>
        <v>16</v>
      </c>
      <c r="C21" s="49" t="s">
        <v>38</v>
      </c>
      <c r="D21" s="49" t="s">
        <v>39</v>
      </c>
      <c r="E21" s="41" t="s">
        <v>40</v>
      </c>
      <c r="F21" s="22" t="s">
        <v>871</v>
      </c>
      <c r="G21" s="43" t="n">
        <v>857</v>
      </c>
      <c r="H21" s="20" t="s">
        <v>18</v>
      </c>
      <c r="I21" s="44" t="n">
        <v>30025</v>
      </c>
      <c r="J21" s="94" t="n">
        <f aca="false">G21/I21</f>
        <v>0.0285428809325562</v>
      </c>
      <c r="K21" s="98" t="str">
        <f aca="false">IF(J21&gt;0.5,"Majorita",IF(J21&gt;0.25,"Silná minorita",IF(J21&gt;0.1,"Slabá minorita","méně než 10%")))</f>
        <v>méně než 10%</v>
      </c>
      <c r="L21" s="52" t="s">
        <v>42</v>
      </c>
      <c r="M21" s="48" t="n">
        <v>35</v>
      </c>
      <c r="N21" s="95" t="s">
        <v>1201</v>
      </c>
      <c r="O21" s="22"/>
      <c r="P21" s="95" t="s">
        <v>974</v>
      </c>
    </row>
    <row r="22" s="23" customFormat="true" ht="22.5" hidden="false" customHeight="false" outlineLevel="0" collapsed="false">
      <c r="A22" s="37" t="n">
        <v>20</v>
      </c>
      <c r="B22" s="38" t="n">
        <f aca="false">+B21+1</f>
        <v>17</v>
      </c>
      <c r="C22" s="49" t="s">
        <v>43</v>
      </c>
      <c r="D22" s="49" t="s">
        <v>44</v>
      </c>
      <c r="E22" s="50" t="s">
        <v>45</v>
      </c>
      <c r="F22" s="164" t="s">
        <v>872</v>
      </c>
      <c r="G22" s="43" t="n">
        <v>1447</v>
      </c>
      <c r="H22" s="20" t="s">
        <v>18</v>
      </c>
      <c r="I22" s="44" t="n">
        <v>22836</v>
      </c>
      <c r="J22" s="94" t="n">
        <f aca="false">G22/I22</f>
        <v>0.0633648624978105</v>
      </c>
      <c r="K22" s="46" t="str">
        <f aca="false">IF(J22&gt;0.5,"Majorita",IF(J22&gt;0.25,"Silná minorita",IF(J22&gt;0.1,"Slabá minorita","méně než 10%")))</f>
        <v>méně než 10%</v>
      </c>
      <c r="L22" s="52" t="s">
        <v>707</v>
      </c>
      <c r="M22" s="48" t="n">
        <v>50</v>
      </c>
      <c r="N22" s="95"/>
      <c r="O22" s="22"/>
      <c r="P22" s="95"/>
    </row>
    <row r="23" s="23" customFormat="true" ht="22.5" hidden="false" customHeight="false" outlineLevel="0" collapsed="false">
      <c r="A23" s="37" t="n">
        <v>21</v>
      </c>
      <c r="B23" s="38" t="n">
        <f aca="false">+B22+1</f>
        <v>18</v>
      </c>
      <c r="C23" s="49" t="s">
        <v>381</v>
      </c>
      <c r="D23" s="49" t="n">
        <v>1256</v>
      </c>
      <c r="E23" s="41" t="s">
        <v>667</v>
      </c>
      <c r="F23" s="22" t="s">
        <v>668</v>
      </c>
      <c r="G23" s="43" t="n">
        <v>533</v>
      </c>
      <c r="H23" s="20" t="s">
        <v>18</v>
      </c>
      <c r="I23" s="44" t="n">
        <v>11612</v>
      </c>
      <c r="J23" s="94" t="n">
        <f aca="false">G23/I23</f>
        <v>0.0459007922838443</v>
      </c>
      <c r="K23" s="98" t="str">
        <f aca="false">IF(J23&gt;0.5,"Majorita",IF(J23&gt;0.25,"Silná minorita",IF(J23&gt;0.1,"Slabá minorita","méně než 10%")))</f>
        <v>méně než 10%</v>
      </c>
      <c r="L23" s="52" t="s">
        <v>19</v>
      </c>
      <c r="M23" s="48" t="n">
        <v>45</v>
      </c>
      <c r="N23" s="95" t="s">
        <v>778</v>
      </c>
      <c r="O23" s="22"/>
      <c r="P23" s="95" t="s">
        <v>491</v>
      </c>
    </row>
    <row r="24" s="23" customFormat="true" ht="33.75" hidden="false" customHeight="false" outlineLevel="0" collapsed="false">
      <c r="A24" s="37" t="n">
        <v>23</v>
      </c>
      <c r="B24" s="38" t="n">
        <f aca="false">+B23+1</f>
        <v>19</v>
      </c>
      <c r="C24" s="39" t="s">
        <v>1182</v>
      </c>
      <c r="D24" s="40" t="s">
        <v>1183</v>
      </c>
      <c r="E24" s="41" t="s">
        <v>1184</v>
      </c>
      <c r="F24" s="22" t="s">
        <v>1185</v>
      </c>
      <c r="G24" s="43" t="n">
        <v>279</v>
      </c>
      <c r="H24" s="20" t="s">
        <v>18</v>
      </c>
      <c r="I24" s="44" t="n">
        <v>8251</v>
      </c>
      <c r="J24" s="94" t="n">
        <f aca="false">G24/I24</f>
        <v>0.0338140831414374</v>
      </c>
      <c r="K24" s="98" t="str">
        <f aca="false">IF(J24&gt;0.5,"Majorita",IF(J24&gt;0.25,"Silná minorita",IF(J24&gt;0.1,"Slabá minorita","méně než 10%")))</f>
        <v>méně než 10%</v>
      </c>
      <c r="L24" s="47" t="s">
        <v>19</v>
      </c>
      <c r="M24" s="48" t="n">
        <v>45</v>
      </c>
      <c r="N24" s="95" t="s">
        <v>608</v>
      </c>
      <c r="O24" s="22"/>
      <c r="P24" s="95" t="s">
        <v>873</v>
      </c>
    </row>
    <row r="25" s="23" customFormat="true" ht="33.75" hidden="false" customHeight="false" outlineLevel="0" collapsed="false">
      <c r="A25" s="37" t="n">
        <v>24</v>
      </c>
      <c r="B25" s="38" t="n">
        <f aca="false">+B24+1</f>
        <v>20</v>
      </c>
      <c r="C25" s="49" t="s">
        <v>48</v>
      </c>
      <c r="D25" s="49" t="s">
        <v>49</v>
      </c>
      <c r="E25" s="41" t="n">
        <v>72023058</v>
      </c>
      <c r="F25" s="22" t="s">
        <v>50</v>
      </c>
      <c r="G25" s="43" t="n">
        <v>4637</v>
      </c>
      <c r="H25" s="20" t="s">
        <v>18</v>
      </c>
      <c r="I25" s="44" t="n">
        <v>40628</v>
      </c>
      <c r="J25" s="94" t="n">
        <f aca="false">G25/I25</f>
        <v>0.114133110170326</v>
      </c>
      <c r="K25" s="46" t="str">
        <f aca="false">IF(J25&gt;0.5,"Majorita",IF(J25&gt;0.25,"Silná minorita",IF(J25&gt;0.1,"Slabá minorita","méně než 10%")))</f>
        <v>Slabá minorita</v>
      </c>
      <c r="L25" s="52" t="s">
        <v>51</v>
      </c>
      <c r="M25" s="48" t="n">
        <v>25</v>
      </c>
      <c r="N25" s="95" t="s">
        <v>1202</v>
      </c>
      <c r="O25" s="22"/>
      <c r="P25" s="95"/>
    </row>
    <row r="26" s="23" customFormat="true" ht="22.5" hidden="false" customHeight="false" outlineLevel="0" collapsed="false">
      <c r="A26" s="37" t="n">
        <v>26</v>
      </c>
      <c r="B26" s="38" t="n">
        <f aca="false">+B25+1</f>
        <v>21</v>
      </c>
      <c r="C26" s="40" t="s">
        <v>52</v>
      </c>
      <c r="D26" s="40" t="s">
        <v>53</v>
      </c>
      <c r="E26" s="41" t="s">
        <v>54</v>
      </c>
      <c r="F26" s="44" t="s">
        <v>710</v>
      </c>
      <c r="G26" s="43" t="n">
        <v>9</v>
      </c>
      <c r="H26" s="20" t="s">
        <v>18</v>
      </c>
      <c r="I26" s="44" t="n">
        <v>89</v>
      </c>
      <c r="J26" s="94" t="n">
        <f aca="false">G26/I26</f>
        <v>0.101123595505618</v>
      </c>
      <c r="K26" s="46" t="str">
        <f aca="false">IF(J26&gt;0.5,"Majorita",IF(J26&gt;0.25,"Silná minorita",IF(J26&gt;0.1,"Slabá minorita","méně než 10%")))</f>
        <v>Slabá minorita</v>
      </c>
      <c r="L26" s="52" t="s">
        <v>19</v>
      </c>
      <c r="M26" s="48" t="n">
        <v>30</v>
      </c>
      <c r="N26" s="95" t="s">
        <v>1203</v>
      </c>
      <c r="O26" s="22"/>
      <c r="P26" s="95" t="s">
        <v>916</v>
      </c>
    </row>
    <row r="27" s="23" customFormat="true" ht="22.5" hidden="false" customHeight="false" outlineLevel="0" collapsed="false">
      <c r="A27" s="37" t="n">
        <v>27</v>
      </c>
      <c r="B27" s="38" t="n">
        <f aca="false">+B26+1</f>
        <v>22</v>
      </c>
      <c r="C27" s="49" t="s">
        <v>56</v>
      </c>
      <c r="D27" s="49" t="n">
        <v>1290</v>
      </c>
      <c r="E27" s="41" t="n">
        <v>28979133</v>
      </c>
      <c r="F27" s="22" t="s">
        <v>877</v>
      </c>
      <c r="G27" s="43" t="n">
        <v>1385</v>
      </c>
      <c r="H27" s="20" t="s">
        <v>18</v>
      </c>
      <c r="I27" s="44" t="n">
        <v>14326</v>
      </c>
      <c r="J27" s="94" t="n">
        <f aca="false">G27/I27</f>
        <v>0.0966773698171157</v>
      </c>
      <c r="K27" s="46" t="str">
        <f aca="false">IF(J27&gt;0.5,"Majorita",IF(J27&gt;0.25,"Silná minorita",IF(J27&gt;0.1,"Slabá minorita","méně než 10%")))</f>
        <v>méně než 10%</v>
      </c>
      <c r="L27" s="52" t="s">
        <v>19</v>
      </c>
      <c r="M27" s="57" t="n">
        <v>20</v>
      </c>
      <c r="N27" s="95" t="s">
        <v>1204</v>
      </c>
      <c r="O27" s="22"/>
      <c r="P27" s="95" t="s">
        <v>739</v>
      </c>
    </row>
    <row r="28" s="23" customFormat="true" ht="22.5" hidden="false" customHeight="false" outlineLevel="0" collapsed="false">
      <c r="A28" s="37" t="n">
        <v>28</v>
      </c>
      <c r="B28" s="38" t="n">
        <f aca="false">+B27+1</f>
        <v>23</v>
      </c>
      <c r="C28" s="49" t="s">
        <v>56</v>
      </c>
      <c r="D28" s="49" t="s">
        <v>58</v>
      </c>
      <c r="E28" s="41" t="s">
        <v>59</v>
      </c>
      <c r="F28" s="22" t="s">
        <v>60</v>
      </c>
      <c r="G28" s="43" t="n">
        <v>4144</v>
      </c>
      <c r="H28" s="20" t="s">
        <v>18</v>
      </c>
      <c r="I28" s="44" t="n">
        <v>16045</v>
      </c>
      <c r="J28" s="94" t="n">
        <f aca="false">G28/I28</f>
        <v>0.258273605484575</v>
      </c>
      <c r="K28" s="102" t="str">
        <f aca="false">IF(J28&gt;0.5,"Majorita",IF(J28&gt;0.25,"Silná minorita",IF(J28&gt;0.1,"Slabá minorita","méně než 10%")))</f>
        <v>Silná minorita</v>
      </c>
      <c r="L28" s="52" t="s">
        <v>19</v>
      </c>
      <c r="M28" s="48" t="n">
        <v>50</v>
      </c>
      <c r="N28" s="95" t="s">
        <v>764</v>
      </c>
      <c r="O28" s="22"/>
      <c r="P28" s="95" t="s">
        <v>539</v>
      </c>
    </row>
    <row r="29" s="23" customFormat="true" ht="33.75" hidden="false" customHeight="false" outlineLevel="0" collapsed="false">
      <c r="A29" s="37" t="n">
        <v>29</v>
      </c>
      <c r="B29" s="38" t="n">
        <f aca="false">+B28+1</f>
        <v>24</v>
      </c>
      <c r="C29" s="49" t="s">
        <v>61</v>
      </c>
      <c r="D29" s="49" t="s">
        <v>62</v>
      </c>
      <c r="E29" s="41" t="s">
        <v>63</v>
      </c>
      <c r="F29" s="22" t="s">
        <v>712</v>
      </c>
      <c r="G29" s="43" t="n">
        <v>11791</v>
      </c>
      <c r="H29" s="20" t="s">
        <v>18</v>
      </c>
      <c r="I29" s="44" t="n">
        <v>43470</v>
      </c>
      <c r="J29" s="94" t="n">
        <f aca="false">G29/I29</f>
        <v>0.271244536461928</v>
      </c>
      <c r="K29" s="102" t="str">
        <f aca="false">IF(J29&gt;0.5,"Majorita",IF(J29&gt;0.25,"Silná minorita",IF(J29&gt;0.1,"Slabá minorita","méně než 10%")))</f>
        <v>Silná minorita</v>
      </c>
      <c r="L29" s="52" t="s">
        <v>19</v>
      </c>
      <c r="M29" s="48" t="n">
        <v>48.15</v>
      </c>
      <c r="N29" s="95"/>
      <c r="O29" s="22"/>
      <c r="P29" s="95" t="s">
        <v>530</v>
      </c>
    </row>
    <row r="30" s="23" customFormat="true" ht="22.5" hidden="false" customHeight="false" outlineLevel="0" collapsed="false">
      <c r="A30" s="37" t="n">
        <v>30</v>
      </c>
      <c r="B30" s="38" t="n">
        <f aca="false">+B29+1</f>
        <v>25</v>
      </c>
      <c r="C30" s="49" t="s">
        <v>65</v>
      </c>
      <c r="D30" s="49" t="s">
        <v>66</v>
      </c>
      <c r="E30" s="41" t="s">
        <v>67</v>
      </c>
      <c r="F30" s="22" t="s">
        <v>1205</v>
      </c>
      <c r="G30" s="43" t="n">
        <v>614</v>
      </c>
      <c r="H30" s="20" t="s">
        <v>18</v>
      </c>
      <c r="I30" s="44" t="n">
        <v>19689</v>
      </c>
      <c r="J30" s="94" t="n">
        <f aca="false">G30/I30</f>
        <v>0.0311849255929707</v>
      </c>
      <c r="K30" s="98" t="str">
        <f aca="false">IF(J30&gt;0.5,"Majorita",IF(J30&gt;0.25,"Silná minorita",IF(J30&gt;0.1,"Slabá minorita","méně než 10%")))</f>
        <v>méně než 10%</v>
      </c>
      <c r="L30" s="52" t="s">
        <v>19</v>
      </c>
      <c r="M30" s="48" t="n">
        <v>35</v>
      </c>
      <c r="N30" s="95" t="s">
        <v>1206</v>
      </c>
      <c r="O30" s="22"/>
      <c r="P30" s="95" t="s">
        <v>1039</v>
      </c>
    </row>
    <row r="31" s="23" customFormat="true" ht="33.75" hidden="false" customHeight="false" outlineLevel="0" collapsed="false">
      <c r="A31" s="37" t="n">
        <v>31</v>
      </c>
      <c r="B31" s="38" t="n">
        <f aca="false">+B30+1</f>
        <v>26</v>
      </c>
      <c r="C31" s="49" t="s">
        <v>69</v>
      </c>
      <c r="D31" s="49" t="s">
        <v>70</v>
      </c>
      <c r="E31" s="41" t="s">
        <v>71</v>
      </c>
      <c r="F31" s="22" t="s">
        <v>72</v>
      </c>
      <c r="G31" s="43" t="n">
        <v>599</v>
      </c>
      <c r="H31" s="20" t="s">
        <v>18</v>
      </c>
      <c r="I31" s="44" t="n">
        <v>15727</v>
      </c>
      <c r="J31" s="94" t="n">
        <f aca="false">G31/I31</f>
        <v>0.0380873656768615</v>
      </c>
      <c r="K31" s="98" t="str">
        <f aca="false">IF(J31&gt;0.5,"Majorita",IF(J31&gt;0.25,"Silná minorita",IF(J31&gt;0.1,"Slabá minorita","méně než 10%")))</f>
        <v>méně než 10%</v>
      </c>
      <c r="L31" s="52" t="s">
        <v>19</v>
      </c>
      <c r="M31" s="48" t="n">
        <v>47.16</v>
      </c>
      <c r="N31" s="95" t="s">
        <v>1207</v>
      </c>
      <c r="O31" s="22"/>
      <c r="P31" s="95" t="s">
        <v>557</v>
      </c>
      <c r="Q31" s="166" t="s">
        <v>1208</v>
      </c>
    </row>
    <row r="32" s="23" customFormat="true" ht="22.5" hidden="false" customHeight="false" outlineLevel="0" collapsed="false">
      <c r="A32" s="37" t="n">
        <v>32</v>
      </c>
      <c r="B32" s="38" t="n">
        <f aca="false">+B31+1</f>
        <v>27</v>
      </c>
      <c r="C32" s="49" t="s">
        <v>1041</v>
      </c>
      <c r="D32" s="49" t="s">
        <v>74</v>
      </c>
      <c r="E32" s="41" t="n">
        <v>28875419</v>
      </c>
      <c r="F32" s="22" t="s">
        <v>75</v>
      </c>
      <c r="G32" s="43" t="n">
        <v>1920</v>
      </c>
      <c r="H32" s="20" t="s">
        <v>18</v>
      </c>
      <c r="I32" s="44" t="n">
        <v>15683</v>
      </c>
      <c r="J32" s="94" t="n">
        <f aca="false">G32/I32</f>
        <v>0.122425556334885</v>
      </c>
      <c r="K32" s="46" t="str">
        <f aca="false">IF(J32&gt;0.5,"Majorita",IF(J32&gt;0.25,"Silná minorita",IF(J32&gt;0.1,"Slabá minorita","méně než 10%")))</f>
        <v>Slabá minorita</v>
      </c>
      <c r="L32" s="52" t="s">
        <v>76</v>
      </c>
      <c r="M32" s="48" t="n">
        <v>48.15</v>
      </c>
      <c r="N32" s="95" t="s">
        <v>791</v>
      </c>
      <c r="O32" s="22"/>
      <c r="P32" s="95" t="s">
        <v>491</v>
      </c>
    </row>
    <row r="33" s="23" customFormat="true" ht="22.5" hidden="false" customHeight="false" outlineLevel="0" collapsed="false">
      <c r="A33" s="37" t="n">
        <v>33</v>
      </c>
      <c r="B33" s="38" t="n">
        <f aca="false">+B32+1</f>
        <v>28</v>
      </c>
      <c r="C33" s="49" t="s">
        <v>77</v>
      </c>
      <c r="D33" s="49" t="n">
        <v>901</v>
      </c>
      <c r="E33" s="41" t="n">
        <v>75145421</v>
      </c>
      <c r="F33" s="22" t="s">
        <v>78</v>
      </c>
      <c r="G33" s="43" t="n">
        <v>448</v>
      </c>
      <c r="H33" s="20" t="s">
        <v>18</v>
      </c>
      <c r="I33" s="44" t="n">
        <v>5399</v>
      </c>
      <c r="J33" s="94" t="n">
        <f aca="false">G33/I33</f>
        <v>0.0829783293202445</v>
      </c>
      <c r="K33" s="46" t="str">
        <f aca="false">IF(J33&gt;0.5,"Majorita",IF(J33&gt;0.25,"Silná minorita",IF(J33&gt;0.1,"Slabá minorita","méně než 10%")))</f>
        <v>méně než 10%</v>
      </c>
      <c r="L33" s="47" t="s">
        <v>19</v>
      </c>
      <c r="M33" s="48" t="n">
        <v>45</v>
      </c>
      <c r="N33" s="95" t="s">
        <v>529</v>
      </c>
      <c r="O33" s="22"/>
      <c r="P33" s="95" t="s">
        <v>1043</v>
      </c>
    </row>
    <row r="34" s="23" customFormat="true" ht="22.5" hidden="false" customHeight="false" outlineLevel="0" collapsed="false">
      <c r="A34" s="37" t="n">
        <v>34</v>
      </c>
      <c r="B34" s="38" t="n">
        <f aca="false">+B33+1</f>
        <v>29</v>
      </c>
      <c r="C34" s="49" t="s">
        <v>79</v>
      </c>
      <c r="D34" s="49" t="n">
        <v>489</v>
      </c>
      <c r="E34" s="41" t="s">
        <v>80</v>
      </c>
      <c r="F34" s="22" t="s">
        <v>718</v>
      </c>
      <c r="G34" s="43" t="n">
        <v>1411</v>
      </c>
      <c r="H34" s="20" t="s">
        <v>18</v>
      </c>
      <c r="I34" s="44" t="n">
        <v>21196</v>
      </c>
      <c r="J34" s="94" t="n">
        <f aca="false">G34/I34</f>
        <v>0.0665691639932063</v>
      </c>
      <c r="K34" s="46" t="str">
        <f aca="false">IF(J34&gt;0.5,"Majorita",IF(J34&gt;0.25,"Silná minorita",IF(J34&gt;0.1,"Slabá minorita","méně než 10%")))</f>
        <v>méně než 10%</v>
      </c>
      <c r="L34" s="52" t="s">
        <v>42</v>
      </c>
      <c r="M34" s="48" t="n">
        <v>22</v>
      </c>
      <c r="N34" s="95" t="s">
        <v>520</v>
      </c>
      <c r="O34" s="22"/>
      <c r="P34" s="95" t="s">
        <v>572</v>
      </c>
    </row>
    <row r="35" s="23" customFormat="true" ht="22.5" hidden="false" customHeight="false" outlineLevel="0" collapsed="false">
      <c r="A35" s="37" t="n">
        <v>35</v>
      </c>
      <c r="B35" s="38" t="n">
        <f aca="false">+B34+1</f>
        <v>30</v>
      </c>
      <c r="C35" s="49" t="s">
        <v>82</v>
      </c>
      <c r="D35" s="49" t="s">
        <v>83</v>
      </c>
      <c r="E35" s="41" t="n">
        <v>28990471</v>
      </c>
      <c r="F35" s="22" t="s">
        <v>720</v>
      </c>
      <c r="G35" s="43" t="n">
        <v>2557</v>
      </c>
      <c r="H35" s="20" t="s">
        <v>18</v>
      </c>
      <c r="I35" s="44" t="n">
        <v>33063</v>
      </c>
      <c r="J35" s="94" t="n">
        <f aca="false">G35/I35</f>
        <v>0.0773372047303633</v>
      </c>
      <c r="K35" s="46" t="str">
        <f aca="false">IF(J35&gt;0.5,"Majorita",IF(J35&gt;0.25,"Silná minorita",IF(J35&gt;0.1,"Slabá minorita","méně než 10%")))</f>
        <v>méně než 10%</v>
      </c>
      <c r="L35" s="52" t="s">
        <v>85</v>
      </c>
      <c r="M35" s="48" t="n">
        <v>40</v>
      </c>
      <c r="N35" s="95" t="s">
        <v>1209</v>
      </c>
      <c r="O35" s="22"/>
      <c r="P35" s="95" t="s">
        <v>1050</v>
      </c>
    </row>
    <row r="36" s="23" customFormat="true" ht="22.5" hidden="false" customHeight="false" outlineLevel="0" collapsed="false">
      <c r="A36" s="37" t="n">
        <v>36</v>
      </c>
      <c r="B36" s="38" t="n">
        <f aca="false">+B35+1</f>
        <v>31</v>
      </c>
      <c r="C36" s="49" t="s">
        <v>86</v>
      </c>
      <c r="D36" s="49" t="s">
        <v>87</v>
      </c>
      <c r="E36" s="41" t="n">
        <v>28878078</v>
      </c>
      <c r="F36" s="22" t="s">
        <v>882</v>
      </c>
      <c r="G36" s="43" t="n">
        <v>1371</v>
      </c>
      <c r="H36" s="20" t="s">
        <v>18</v>
      </c>
      <c r="I36" s="44" t="n">
        <v>22474</v>
      </c>
      <c r="J36" s="94" t="n">
        <f aca="false">G36/I36</f>
        <v>0.0610038266441221</v>
      </c>
      <c r="K36" s="98" t="str">
        <f aca="false">IF(J36&gt;0.5,"Majorita",IF(J36&gt;0.25,"Silná minorita",IF(J36&gt;0.1,"Slabá minorita","méně než 10%")))</f>
        <v>méně než 10%</v>
      </c>
      <c r="L36" s="52" t="s">
        <v>19</v>
      </c>
      <c r="M36" s="48" t="n">
        <v>20</v>
      </c>
      <c r="N36" s="95" t="s">
        <v>1083</v>
      </c>
      <c r="O36" s="22"/>
      <c r="P36" s="95" t="s">
        <v>809</v>
      </c>
    </row>
    <row r="37" s="23" customFormat="true" ht="22.5" hidden="false" customHeight="false" outlineLevel="0" collapsed="false">
      <c r="A37" s="37" t="n">
        <v>37</v>
      </c>
      <c r="B37" s="38" t="n">
        <f aca="false">+B36+1</f>
        <v>32</v>
      </c>
      <c r="C37" s="49" t="s">
        <v>1146</v>
      </c>
      <c r="D37" s="49" t="n">
        <v>948</v>
      </c>
      <c r="E37" s="50" t="n">
        <v>75140764</v>
      </c>
      <c r="F37" s="164" t="s">
        <v>1147</v>
      </c>
      <c r="G37" s="43" t="n">
        <v>577</v>
      </c>
      <c r="H37" s="20" t="s">
        <v>18</v>
      </c>
      <c r="I37" s="44" t="n">
        <v>8452</v>
      </c>
      <c r="J37" s="94" t="n">
        <f aca="false">G37/I37</f>
        <v>0.0682678655939423</v>
      </c>
      <c r="K37" s="46" t="str">
        <f aca="false">IF(J37&gt;0.5,"Majorita",IF(J37&gt;0.25,"Silná minorita",IF(J37&gt;0.1,"Slabá minorita","méně než 10%")))</f>
        <v>méně než 10%</v>
      </c>
      <c r="L37" s="47" t="s">
        <v>19</v>
      </c>
      <c r="M37" s="48" t="n">
        <v>30</v>
      </c>
      <c r="N37" s="95"/>
      <c r="O37" s="22"/>
      <c r="P37" s="95" t="s">
        <v>804</v>
      </c>
    </row>
    <row r="38" s="23" customFormat="true" ht="33.75" hidden="false" customHeight="false" outlineLevel="0" collapsed="false">
      <c r="A38" s="37" t="n">
        <v>39</v>
      </c>
      <c r="B38" s="38" t="n">
        <f aca="false">+B37+1</f>
        <v>33</v>
      </c>
      <c r="C38" s="39" t="s">
        <v>89</v>
      </c>
      <c r="D38" s="40" t="s">
        <v>90</v>
      </c>
      <c r="E38" s="41" t="s">
        <v>91</v>
      </c>
      <c r="F38" s="22" t="s">
        <v>722</v>
      </c>
      <c r="G38" s="43" t="n">
        <v>2424</v>
      </c>
      <c r="H38" s="20" t="s">
        <v>18</v>
      </c>
      <c r="I38" s="44" t="n">
        <v>10507</v>
      </c>
      <c r="J38" s="94" t="n">
        <f aca="false">G38/I38</f>
        <v>0.230703340630056</v>
      </c>
      <c r="K38" s="46" t="str">
        <f aca="false">IF(J38&gt;0.5,"Majorita",IF(J38&gt;0.25,"Silná minorita",IF(J38&gt;0.1,"Slabá minorita","méně než 10%")))</f>
        <v>Slabá minorita</v>
      </c>
      <c r="L38" s="47" t="s">
        <v>42</v>
      </c>
      <c r="M38" s="57" t="n">
        <v>25</v>
      </c>
      <c r="N38" s="95" t="s">
        <v>1210</v>
      </c>
      <c r="O38" s="22"/>
      <c r="P38" s="95" t="s">
        <v>549</v>
      </c>
    </row>
    <row r="39" s="23" customFormat="true" ht="22.5" hidden="false" customHeight="false" outlineLevel="0" collapsed="false">
      <c r="A39" s="37" t="n">
        <v>41</v>
      </c>
      <c r="B39" s="38" t="n">
        <f aca="false">+B38+1</f>
        <v>34</v>
      </c>
      <c r="C39" s="49" t="s">
        <v>93</v>
      </c>
      <c r="D39" s="49" t="s">
        <v>94</v>
      </c>
      <c r="E39" s="41" t="s">
        <v>95</v>
      </c>
      <c r="F39" s="22" t="s">
        <v>96</v>
      </c>
      <c r="G39" s="43" t="n">
        <v>5035</v>
      </c>
      <c r="H39" s="20" t="s">
        <v>18</v>
      </c>
      <c r="I39" s="44" t="n">
        <v>34954</v>
      </c>
      <c r="J39" s="94" t="n">
        <f aca="false">G39/I39</f>
        <v>0.144046461063112</v>
      </c>
      <c r="K39" s="46" t="str">
        <f aca="false">IF(J39&gt;0.5,"Majorita",IF(J39&gt;0.25,"Silná minorita",IF(J39&gt;0.1,"Slabá minorita","méně než 10%")))</f>
        <v>Slabá minorita</v>
      </c>
      <c r="L39" s="52" t="s">
        <v>19</v>
      </c>
      <c r="M39" s="48" t="n">
        <v>40</v>
      </c>
      <c r="N39" s="95" t="s">
        <v>1211</v>
      </c>
      <c r="O39" s="22"/>
      <c r="P39" s="95" t="s">
        <v>1099</v>
      </c>
    </row>
    <row r="40" s="23" customFormat="true" ht="22.5" hidden="false" customHeight="false" outlineLevel="0" collapsed="false">
      <c r="A40" s="37" t="n">
        <v>42</v>
      </c>
      <c r="B40" s="38" t="n">
        <f aca="false">+B39+1</f>
        <v>35</v>
      </c>
      <c r="C40" s="49" t="s">
        <v>93</v>
      </c>
      <c r="D40" s="49" t="n">
        <v>1039</v>
      </c>
      <c r="E40" s="50" t="s">
        <v>507</v>
      </c>
      <c r="F40" s="164" t="s">
        <v>508</v>
      </c>
      <c r="G40" s="43" t="n">
        <v>79</v>
      </c>
      <c r="H40" s="20" t="s">
        <v>18</v>
      </c>
      <c r="I40" s="44" t="n">
        <v>872</v>
      </c>
      <c r="J40" s="94" t="n">
        <f aca="false">G40/I40</f>
        <v>0.0905963302752294</v>
      </c>
      <c r="K40" s="46" t="str">
        <f aca="false">IF(J40&gt;0.5,"Majorita",IF(J40&gt;0.25,"Silná minorita",IF(J40&gt;0.1,"Slabá minorita","méně než 10%")))</f>
        <v>méně než 10%</v>
      </c>
      <c r="L40" s="52" t="s">
        <v>42</v>
      </c>
      <c r="M40" s="48" t="n">
        <v>50</v>
      </c>
      <c r="N40" s="95" t="s">
        <v>1212</v>
      </c>
      <c r="O40" s="22"/>
      <c r="P40" s="95" t="s">
        <v>522</v>
      </c>
    </row>
    <row r="41" s="23" customFormat="true" ht="22.5" hidden="false" customHeight="false" outlineLevel="0" collapsed="false">
      <c r="A41" s="37" t="n">
        <v>43</v>
      </c>
      <c r="B41" s="38" t="n">
        <f aca="false">+B40+1</f>
        <v>36</v>
      </c>
      <c r="C41" s="39" t="s">
        <v>93</v>
      </c>
      <c r="D41" s="40" t="n">
        <v>707</v>
      </c>
      <c r="E41" s="41" t="s">
        <v>1016</v>
      </c>
      <c r="F41" s="22" t="s">
        <v>1017</v>
      </c>
      <c r="G41" s="43" t="n">
        <v>740</v>
      </c>
      <c r="H41" s="20" t="s">
        <v>18</v>
      </c>
      <c r="I41" s="44" t="n">
        <v>8067</v>
      </c>
      <c r="J41" s="94" t="n">
        <f aca="false">G41/I41</f>
        <v>0.0917317466220404</v>
      </c>
      <c r="K41" s="46" t="str">
        <f aca="false">IF(J41&gt;0.5,"Majorita",IF(J41&gt;0.25,"Silná minorita",IF(J41&gt;0.1,"Slabá minorita","méně než 10%")))</f>
        <v>méně než 10%</v>
      </c>
      <c r="L41" s="47" t="s">
        <v>19</v>
      </c>
      <c r="M41" s="48" t="n">
        <v>35</v>
      </c>
      <c r="N41" s="95" t="s">
        <v>1213</v>
      </c>
      <c r="O41" s="22"/>
      <c r="P41" s="95"/>
    </row>
    <row r="42" s="23" customFormat="true" ht="22.5" hidden="false" customHeight="false" outlineLevel="0" collapsed="false">
      <c r="A42" s="37" t="n">
        <v>44</v>
      </c>
      <c r="B42" s="38" t="n">
        <f aca="false">+B41+1</f>
        <v>37</v>
      </c>
      <c r="C42" s="49" t="s">
        <v>97</v>
      </c>
      <c r="D42" s="49" t="s">
        <v>1187</v>
      </c>
      <c r="E42" s="41" t="n">
        <v>72023040</v>
      </c>
      <c r="F42" s="22" t="s">
        <v>1188</v>
      </c>
      <c r="G42" s="43" t="n">
        <v>149</v>
      </c>
      <c r="H42" s="20" t="s">
        <v>18</v>
      </c>
      <c r="I42" s="44" t="n">
        <v>10762</v>
      </c>
      <c r="J42" s="94" t="n">
        <f aca="false">G42/I42</f>
        <v>0.0138450102211485</v>
      </c>
      <c r="K42" s="98" t="str">
        <f aca="false">IF(J42&gt;0.5,"Majorita",IF(J42&gt;0.25,"Silná minorita",IF(J42&gt;0.1,"Slabá minorita","méně než 10%")))</f>
        <v>méně než 10%</v>
      </c>
      <c r="L42" s="52" t="s">
        <v>1190</v>
      </c>
      <c r="M42" s="48" t="n">
        <v>28</v>
      </c>
      <c r="N42" s="95" t="s">
        <v>1214</v>
      </c>
      <c r="O42" s="22"/>
      <c r="P42" s="95" t="s">
        <v>974</v>
      </c>
    </row>
    <row r="43" s="23" customFormat="true" ht="22.5" hidden="false" customHeight="false" outlineLevel="0" collapsed="false">
      <c r="A43" s="37" t="n">
        <v>45</v>
      </c>
      <c r="B43" s="38" t="n">
        <f aca="false">+B42+1</f>
        <v>38</v>
      </c>
      <c r="C43" s="49" t="s">
        <v>97</v>
      </c>
      <c r="D43" s="49" t="s">
        <v>98</v>
      </c>
      <c r="E43" s="41" t="n">
        <v>72020750</v>
      </c>
      <c r="F43" s="22" t="s">
        <v>726</v>
      </c>
      <c r="G43" s="43" t="n">
        <v>1643</v>
      </c>
      <c r="H43" s="20" t="s">
        <v>18</v>
      </c>
      <c r="I43" s="44" t="n">
        <v>31565</v>
      </c>
      <c r="J43" s="94" t="n">
        <f aca="false">G43/I43</f>
        <v>0.0520513226675115</v>
      </c>
      <c r="K43" s="98" t="str">
        <f aca="false">IF(J43&gt;0.5,"Majorita",IF(J43&gt;0.25,"Silná minorita",IF(J43&gt;0.1,"Slabá minorita","méně než 10%")))</f>
        <v>méně než 10%</v>
      </c>
      <c r="L43" s="52" t="s">
        <v>42</v>
      </c>
      <c r="M43" s="48" t="n">
        <v>29</v>
      </c>
      <c r="N43" s="95" t="s">
        <v>530</v>
      </c>
      <c r="O43" s="22"/>
      <c r="P43" s="95" t="s">
        <v>608</v>
      </c>
    </row>
    <row r="44" s="23" customFormat="true" ht="22.5" hidden="false" customHeight="false" outlineLevel="0" collapsed="false">
      <c r="A44" s="37" t="n">
        <v>46</v>
      </c>
      <c r="B44" s="38" t="n">
        <f aca="false">+B43+1</f>
        <v>39</v>
      </c>
      <c r="C44" s="39" t="s">
        <v>514</v>
      </c>
      <c r="D44" s="40" t="n">
        <v>1445</v>
      </c>
      <c r="E44" s="41" t="s">
        <v>515</v>
      </c>
      <c r="F44" s="22" t="s">
        <v>887</v>
      </c>
      <c r="G44" s="43" t="n">
        <v>13</v>
      </c>
      <c r="H44" s="20" t="s">
        <v>18</v>
      </c>
      <c r="I44" s="44" t="n">
        <v>590</v>
      </c>
      <c r="J44" s="94" t="n">
        <f aca="false">G44/I44</f>
        <v>0.0220338983050847</v>
      </c>
      <c r="K44" s="46" t="str">
        <f aca="false">IF(J44&gt;0.5,"Majorita",IF(J44&gt;0.25,"Silná minorita",IF(J44&gt;0.1,"Slabá minorita","méně než 10%")))</f>
        <v>méně než 10%</v>
      </c>
      <c r="L44" s="47" t="s">
        <v>42</v>
      </c>
      <c r="M44" s="48" t="n">
        <v>50</v>
      </c>
      <c r="N44" s="95" t="s">
        <v>737</v>
      </c>
      <c r="O44" s="22"/>
      <c r="P44" s="95" t="s">
        <v>817</v>
      </c>
    </row>
    <row r="45" s="23" customFormat="true" ht="45" hidden="false" customHeight="false" outlineLevel="0" collapsed="false">
      <c r="A45" s="37" t="n">
        <v>47</v>
      </c>
      <c r="B45" s="38" t="n">
        <f aca="false">+B44+1</f>
        <v>40</v>
      </c>
      <c r="C45" s="49" t="s">
        <v>101</v>
      </c>
      <c r="D45" s="49" t="s">
        <v>102</v>
      </c>
      <c r="E45" s="41" t="n">
        <v>72027045</v>
      </c>
      <c r="F45" s="22" t="s">
        <v>727</v>
      </c>
      <c r="G45" s="43" t="n">
        <v>1352</v>
      </c>
      <c r="H45" s="20" t="s">
        <v>18</v>
      </c>
      <c r="I45" s="44" t="n">
        <v>89629</v>
      </c>
      <c r="J45" s="94" t="n">
        <f aca="false">G45/I45</f>
        <v>0.015084403485479</v>
      </c>
      <c r="K45" s="98" t="str">
        <f aca="false">IF(J45&gt;0.5,"Majorita",IF(J45&gt;0.25,"Silná minorita",IF(J45&gt;0.1,"Slabá minorita","méně než 10%")))</f>
        <v>méně než 10%</v>
      </c>
      <c r="L45" s="52" t="s">
        <v>104</v>
      </c>
      <c r="M45" s="48" t="n">
        <v>30</v>
      </c>
      <c r="N45" s="95" t="s">
        <v>970</v>
      </c>
      <c r="O45" s="22"/>
      <c r="P45" s="95" t="s">
        <v>724</v>
      </c>
    </row>
    <row r="46" s="23" customFormat="true" ht="22.5" hidden="false" customHeight="false" outlineLevel="0" collapsed="false">
      <c r="A46" s="37" t="n">
        <v>48</v>
      </c>
      <c r="B46" s="38" t="n">
        <f aca="false">+B45+1</f>
        <v>41</v>
      </c>
      <c r="C46" s="49" t="s">
        <v>105</v>
      </c>
      <c r="D46" s="49" t="n">
        <v>1218</v>
      </c>
      <c r="E46" s="50" t="n">
        <v>75136856</v>
      </c>
      <c r="F46" s="164" t="s">
        <v>106</v>
      </c>
      <c r="G46" s="43" t="n">
        <v>271</v>
      </c>
      <c r="H46" s="20" t="s">
        <v>18</v>
      </c>
      <c r="I46" s="44" t="n">
        <v>12573</v>
      </c>
      <c r="J46" s="94" t="n">
        <f aca="false">G46/I46</f>
        <v>0.0215541239163286</v>
      </c>
      <c r="K46" s="98" t="str">
        <f aca="false">IF(J46&gt;0.5,"Majorita",IF(J46&gt;0.25,"Silná minorita",IF(J46&gt;0.1,"Slabá minorita","méně než 10%")))</f>
        <v>méně než 10%</v>
      </c>
      <c r="L46" s="52" t="s">
        <v>19</v>
      </c>
      <c r="M46" s="48" t="n">
        <v>35</v>
      </c>
      <c r="N46" s="95" t="s">
        <v>1215</v>
      </c>
      <c r="O46" s="22"/>
      <c r="P46" s="95"/>
    </row>
    <row r="47" s="23" customFormat="true" ht="22.5" hidden="false" customHeight="false" outlineLevel="0" collapsed="false">
      <c r="A47" s="37" t="n">
        <v>49</v>
      </c>
      <c r="B47" s="38" t="n">
        <f aca="false">+B46+1</f>
        <v>42</v>
      </c>
      <c r="C47" s="49" t="s">
        <v>107</v>
      </c>
      <c r="D47" s="49" t="n">
        <v>2360</v>
      </c>
      <c r="E47" s="41" t="n">
        <v>28885155</v>
      </c>
      <c r="F47" s="22" t="s">
        <v>108</v>
      </c>
      <c r="G47" s="43" t="n">
        <v>225</v>
      </c>
      <c r="H47" s="20" t="s">
        <v>18</v>
      </c>
      <c r="I47" s="44" t="n">
        <v>8053</v>
      </c>
      <c r="J47" s="94" t="n">
        <f aca="false">G47/I47</f>
        <v>0.0279398981745933</v>
      </c>
      <c r="K47" s="98" t="str">
        <f aca="false">IF(J47&gt;0.5,"Majorita",IF(J47&gt;0.25,"Silná minorita",IF(J47&gt;0.1,"Slabá minorita","méně než 10%")))</f>
        <v>méně než 10%</v>
      </c>
      <c r="L47" s="52" t="s">
        <v>19</v>
      </c>
      <c r="M47" s="48" t="n">
        <v>50</v>
      </c>
      <c r="N47" s="95" t="s">
        <v>1216</v>
      </c>
      <c r="O47" s="22"/>
      <c r="P47" s="95" t="s">
        <v>1050</v>
      </c>
    </row>
    <row r="48" s="23" customFormat="true" ht="33.75" hidden="false" customHeight="false" outlineLevel="0" collapsed="false">
      <c r="A48" s="37" t="n">
        <v>50</v>
      </c>
      <c r="B48" s="38" t="n">
        <f aca="false">+B47+1</f>
        <v>43</v>
      </c>
      <c r="C48" s="39" t="s">
        <v>109</v>
      </c>
      <c r="D48" s="39" t="s">
        <v>110</v>
      </c>
      <c r="E48" s="41" t="s">
        <v>111</v>
      </c>
      <c r="F48" s="22" t="s">
        <v>112</v>
      </c>
      <c r="G48" s="43" t="n">
        <v>4516</v>
      </c>
      <c r="H48" s="20" t="s">
        <v>18</v>
      </c>
      <c r="I48" s="44" t="n">
        <v>41747</v>
      </c>
      <c r="J48" s="94" t="n">
        <f aca="false">G48/I48</f>
        <v>0.108175437756006</v>
      </c>
      <c r="K48" s="46" t="str">
        <f aca="false">IF(J48&gt;0.5,"Majorita",IF(J48&gt;0.25,"Silná minorita",IF(J48&gt;0.1,"Slabá minorita","méně než 10%")))</f>
        <v>Slabá minorita</v>
      </c>
      <c r="L48" s="52" t="s">
        <v>85</v>
      </c>
      <c r="M48" s="48" t="n">
        <v>30</v>
      </c>
      <c r="N48" s="95" t="s">
        <v>864</v>
      </c>
      <c r="O48" s="22"/>
      <c r="P48" s="95" t="s">
        <v>1061</v>
      </c>
    </row>
    <row r="49" s="23" customFormat="true" ht="22.5" hidden="false" customHeight="false" outlineLevel="0" collapsed="false">
      <c r="A49" s="37" t="n">
        <v>51</v>
      </c>
      <c r="B49" s="38" t="n">
        <f aca="false">+B48+1</f>
        <v>44</v>
      </c>
      <c r="C49" s="49" t="s">
        <v>114</v>
      </c>
      <c r="D49" s="49" t="n">
        <v>1868</v>
      </c>
      <c r="E49" s="41" t="n">
        <v>28913001</v>
      </c>
      <c r="F49" s="22" t="s">
        <v>115</v>
      </c>
      <c r="G49" s="43" t="n">
        <v>549</v>
      </c>
      <c r="H49" s="20" t="s">
        <v>18</v>
      </c>
      <c r="I49" s="44" t="n">
        <v>9035</v>
      </c>
      <c r="J49" s="94" t="n">
        <f aca="false">G49/I49</f>
        <v>0.0607636967349198</v>
      </c>
      <c r="K49" s="98" t="str">
        <f aca="false">IF(J49&gt;0.5,"Majorita",IF(J49&gt;0.25,"Silná minorita",IF(J49&gt;0.1,"Slabá minorita","méně než 10%")))</f>
        <v>méně než 10%</v>
      </c>
      <c r="L49" s="52" t="s">
        <v>19</v>
      </c>
      <c r="M49" s="48" t="n">
        <v>45</v>
      </c>
      <c r="N49" s="95" t="s">
        <v>1217</v>
      </c>
      <c r="O49" s="22"/>
      <c r="P49" s="95"/>
    </row>
    <row r="50" s="23" customFormat="true" ht="22.5" hidden="false" customHeight="false" outlineLevel="0" collapsed="false">
      <c r="A50" s="37" t="n">
        <v>52</v>
      </c>
      <c r="B50" s="38" t="n">
        <f aca="false">+B49+1</f>
        <v>45</v>
      </c>
      <c r="C50" s="49" t="s">
        <v>116</v>
      </c>
      <c r="D50" s="49" t="s">
        <v>117</v>
      </c>
      <c r="E50" s="41" t="n">
        <v>28891091</v>
      </c>
      <c r="F50" s="22" t="s">
        <v>118</v>
      </c>
      <c r="G50" s="43" t="n">
        <v>547</v>
      </c>
      <c r="H50" s="20" t="s">
        <v>18</v>
      </c>
      <c r="I50" s="44" t="n">
        <v>4379</v>
      </c>
      <c r="J50" s="94" t="n">
        <f aca="false">G50/I50</f>
        <v>0.124914364010048</v>
      </c>
      <c r="K50" s="46" t="str">
        <f aca="false">IF(J50&gt;0.5,"Majorita",IF(J50&gt;0.25,"Silná minorita",IF(J50&gt;0.1,"Slabá minorita","méně než 10%")))</f>
        <v>Slabá minorita</v>
      </c>
      <c r="L50" s="52" t="s">
        <v>19</v>
      </c>
      <c r="M50" s="48" t="n">
        <v>40</v>
      </c>
      <c r="N50" s="95"/>
      <c r="O50" s="22"/>
      <c r="P50" s="95" t="s">
        <v>1218</v>
      </c>
    </row>
    <row r="51" s="23" customFormat="true" ht="22.5" hidden="false" customHeight="false" outlineLevel="0" collapsed="false">
      <c r="A51" s="37" t="n">
        <v>53</v>
      </c>
      <c r="B51" s="38" t="n">
        <f aca="false">+B50+1</f>
        <v>46</v>
      </c>
      <c r="C51" s="49" t="s">
        <v>119</v>
      </c>
      <c r="D51" s="49" t="s">
        <v>120</v>
      </c>
      <c r="E51" s="41" t="n">
        <v>72020768</v>
      </c>
      <c r="F51" s="22" t="s">
        <v>1219</v>
      </c>
      <c r="G51" s="43" t="n">
        <v>4251</v>
      </c>
      <c r="H51" s="20" t="s">
        <v>18</v>
      </c>
      <c r="I51" s="44" t="n">
        <v>78236</v>
      </c>
      <c r="J51" s="94" t="n">
        <f aca="false">G51/I51</f>
        <v>0.0543355999795491</v>
      </c>
      <c r="K51" s="98" t="str">
        <f aca="false">IF(J51&gt;0.5,"Majorita",IF(J51&gt;0.25,"Silná minorita",IF(J51&gt;0.1,"Slabá minorita","méně než 10%")))</f>
        <v>méně než 10%</v>
      </c>
      <c r="L51" s="52" t="s">
        <v>19</v>
      </c>
      <c r="M51" s="48" t="n">
        <v>48</v>
      </c>
      <c r="N51" s="95"/>
      <c r="O51" s="22"/>
      <c r="P51" s="95" t="s">
        <v>490</v>
      </c>
    </row>
    <row r="52" s="23" customFormat="true" ht="22.5" hidden="false" customHeight="false" outlineLevel="0" collapsed="false">
      <c r="A52" s="37" t="n">
        <v>54</v>
      </c>
      <c r="B52" s="38" t="n">
        <f aca="false">+B51+1</f>
        <v>47</v>
      </c>
      <c r="C52" s="49" t="s">
        <v>122</v>
      </c>
      <c r="D52" s="49" t="s">
        <v>123</v>
      </c>
      <c r="E52" s="41" t="s">
        <v>124</v>
      </c>
      <c r="F52" s="22" t="s">
        <v>893</v>
      </c>
      <c r="G52" s="43" t="n">
        <v>5084</v>
      </c>
      <c r="H52" s="20" t="s">
        <v>18</v>
      </c>
      <c r="I52" s="44" t="n">
        <v>78847</v>
      </c>
      <c r="J52" s="94" t="n">
        <f aca="false">G52/I52</f>
        <v>0.0644793080269382</v>
      </c>
      <c r="K52" s="46" t="str">
        <f aca="false">IF(J52&gt;0.5,"Majorita",IF(J52&gt;0.25,"Silná minorita",IF(J52&gt;0.1,"Slabá minorita","méně než 10%")))</f>
        <v>méně než 10%</v>
      </c>
      <c r="L52" s="47" t="s">
        <v>19</v>
      </c>
      <c r="M52" s="48" t="n">
        <v>50</v>
      </c>
      <c r="N52" s="95" t="s">
        <v>1220</v>
      </c>
      <c r="O52" s="22"/>
      <c r="P52" s="95" t="s">
        <v>1050</v>
      </c>
    </row>
    <row r="53" s="23" customFormat="true" ht="22.5" hidden="false" customHeight="false" outlineLevel="0" collapsed="false">
      <c r="A53" s="37" t="n">
        <v>55</v>
      </c>
      <c r="B53" s="38" t="n">
        <f aca="false">+B52+1</f>
        <v>48</v>
      </c>
      <c r="C53" s="49" t="s">
        <v>411</v>
      </c>
      <c r="D53" s="49" t="n">
        <v>188</v>
      </c>
      <c r="E53" s="41" t="s">
        <v>692</v>
      </c>
      <c r="F53" s="22" t="s">
        <v>693</v>
      </c>
      <c r="G53" s="43" t="n">
        <v>2387</v>
      </c>
      <c r="H53" s="20" t="s">
        <v>18</v>
      </c>
      <c r="I53" s="44" t="n">
        <v>7853</v>
      </c>
      <c r="J53" s="94" t="n">
        <f aca="false">G53/I53</f>
        <v>0.303960269960525</v>
      </c>
      <c r="K53" s="102" t="str">
        <f aca="false">IF(J53&gt;0.5,"Majorita",IF(J53&gt;0.25,"Silná minorita",IF(J53&gt;0.1,"Slabá minorita","méně než 10%")))</f>
        <v>Silná minorita</v>
      </c>
      <c r="L53" s="47" t="s">
        <v>19</v>
      </c>
      <c r="M53" s="48" t="n">
        <v>48</v>
      </c>
      <c r="N53" s="95" t="s">
        <v>504</v>
      </c>
      <c r="O53" s="22"/>
      <c r="P53" s="95" t="s">
        <v>601</v>
      </c>
    </row>
    <row r="54" s="23" customFormat="true" ht="22.5" hidden="false" customHeight="false" outlineLevel="0" collapsed="false">
      <c r="A54" s="37" t="n">
        <v>56</v>
      </c>
      <c r="B54" s="38" t="n">
        <f aca="false">+B53+1</f>
        <v>49</v>
      </c>
      <c r="C54" s="49" t="s">
        <v>525</v>
      </c>
      <c r="D54" s="49" t="s">
        <v>526</v>
      </c>
      <c r="E54" s="41" t="n">
        <v>28959663</v>
      </c>
      <c r="F54" s="22" t="s">
        <v>895</v>
      </c>
      <c r="G54" s="43" t="n">
        <v>2122</v>
      </c>
      <c r="H54" s="20" t="s">
        <v>18</v>
      </c>
      <c r="I54" s="44" t="n">
        <v>30983</v>
      </c>
      <c r="J54" s="94" t="n">
        <f aca="false">G54/I54</f>
        <v>0.0684891714811348</v>
      </c>
      <c r="K54" s="46" t="str">
        <f aca="false">IF(J54&gt;0.5,"Majorita",IF(J54&gt;0.25,"Silná minorita",IF(J54&gt;0.1,"Slabá minorita","méně než 10%")))</f>
        <v>méně než 10%</v>
      </c>
      <c r="L54" s="52" t="s">
        <v>528</v>
      </c>
      <c r="M54" s="48" t="n">
        <v>35</v>
      </c>
      <c r="N54" s="95" t="s">
        <v>1045</v>
      </c>
      <c r="O54" s="22"/>
      <c r="P54" s="95" t="s">
        <v>638</v>
      </c>
    </row>
    <row r="55" s="23" customFormat="true" ht="22.5" hidden="false" customHeight="false" outlineLevel="0" collapsed="false">
      <c r="A55" s="37" t="n">
        <v>57</v>
      </c>
      <c r="B55" s="38" t="n">
        <f aca="false">+B54+1</f>
        <v>50</v>
      </c>
      <c r="C55" s="49" t="s">
        <v>128</v>
      </c>
      <c r="D55" s="49" t="s">
        <v>129</v>
      </c>
      <c r="E55" s="41" t="s">
        <v>130</v>
      </c>
      <c r="F55" s="22" t="s">
        <v>1221</v>
      </c>
      <c r="G55" s="43" t="n">
        <v>4568</v>
      </c>
      <c r="H55" s="20" t="s">
        <v>18</v>
      </c>
      <c r="I55" s="44" t="n">
        <v>79365</v>
      </c>
      <c r="J55" s="94" t="n">
        <f aca="false">G55/I55</f>
        <v>0.0575568575568576</v>
      </c>
      <c r="K55" s="46" t="str">
        <f aca="false">IF(J55&gt;0.5,"Majorita",IF(J55&gt;0.25,"Silná minorita",IF(J55&gt;0.1,"Slabá minorita","méně než 10%")))</f>
        <v>méně než 10%</v>
      </c>
      <c r="L55" s="47" t="s">
        <v>1056</v>
      </c>
      <c r="M55" s="48" t="n">
        <v>47</v>
      </c>
      <c r="N55" s="95" t="s">
        <v>521</v>
      </c>
      <c r="O55" s="22"/>
      <c r="P55" s="95" t="s">
        <v>724</v>
      </c>
    </row>
    <row r="56" s="23" customFormat="true" ht="22.5" hidden="false" customHeight="false" outlineLevel="0" collapsed="false">
      <c r="A56" s="37" t="n">
        <v>58</v>
      </c>
      <c r="B56" s="38" t="n">
        <f aca="false">+B55+1</f>
        <v>51</v>
      </c>
      <c r="C56" s="49" t="s">
        <v>133</v>
      </c>
      <c r="D56" s="49" t="n">
        <v>1209</v>
      </c>
      <c r="E56" s="41" t="n">
        <v>28958811</v>
      </c>
      <c r="F56" s="22" t="s">
        <v>134</v>
      </c>
      <c r="G56" s="43" t="n">
        <v>847</v>
      </c>
      <c r="H56" s="20" t="s">
        <v>18</v>
      </c>
      <c r="I56" s="44" t="n">
        <v>15451</v>
      </c>
      <c r="J56" s="94" t="n">
        <f aca="false">G56/I56</f>
        <v>0.0548184583522102</v>
      </c>
      <c r="K56" s="98" t="str">
        <f aca="false">IF(J56&gt;0.5,"Majorita",IF(J56&gt;0.25,"Silná minorita",IF(J56&gt;0.1,"Slabá minorita","méně než 10%")))</f>
        <v>méně než 10%</v>
      </c>
      <c r="L56" s="52" t="s">
        <v>19</v>
      </c>
      <c r="M56" s="48" t="n">
        <v>40</v>
      </c>
      <c r="N56" s="95" t="s">
        <v>557</v>
      </c>
      <c r="O56" s="22"/>
      <c r="P56" s="95" t="s">
        <v>549</v>
      </c>
    </row>
    <row r="57" s="23" customFormat="true" ht="22.5" hidden="false" customHeight="false" outlineLevel="0" collapsed="false">
      <c r="A57" s="37" t="n">
        <v>59</v>
      </c>
      <c r="B57" s="38" t="n">
        <f aca="false">+B56+1</f>
        <v>52</v>
      </c>
      <c r="C57" s="49" t="s">
        <v>135</v>
      </c>
      <c r="D57" s="49" t="n">
        <v>906</v>
      </c>
      <c r="E57" s="50" t="s">
        <v>136</v>
      </c>
      <c r="F57" s="164" t="s">
        <v>137</v>
      </c>
      <c r="G57" s="43" t="n">
        <v>1349</v>
      </c>
      <c r="H57" s="20" t="s">
        <v>18</v>
      </c>
      <c r="I57" s="44" t="n">
        <v>8316</v>
      </c>
      <c r="J57" s="94" t="n">
        <f aca="false">G57/I57</f>
        <v>0.162217412217412</v>
      </c>
      <c r="K57" s="46" t="str">
        <f aca="false">IF(J57&gt;0.5,"Majorita",IF(J57&gt;0.25,"Silná minorita",IF(J57&gt;0.1,"Slabá minorita","méně než 10%")))</f>
        <v>Slabá minorita</v>
      </c>
      <c r="L57" s="47" t="s">
        <v>42</v>
      </c>
      <c r="M57" s="48" t="n">
        <v>20</v>
      </c>
      <c r="N57" s="95"/>
      <c r="O57" s="22"/>
      <c r="P57" s="95" t="s">
        <v>549</v>
      </c>
    </row>
    <row r="58" s="23" customFormat="true" ht="22.5" hidden="false" customHeight="false" outlineLevel="0" collapsed="false">
      <c r="A58" s="37" t="n">
        <v>61</v>
      </c>
      <c r="B58" s="38" t="n">
        <f aca="false">+B57+1</f>
        <v>53</v>
      </c>
      <c r="C58" s="49" t="s">
        <v>1157</v>
      </c>
      <c r="D58" s="49" t="n">
        <v>1329</v>
      </c>
      <c r="E58" s="41" t="n">
        <v>75136864</v>
      </c>
      <c r="F58" s="22" t="s">
        <v>1222</v>
      </c>
      <c r="G58" s="43" t="n">
        <v>307</v>
      </c>
      <c r="H58" s="20" t="s">
        <v>18</v>
      </c>
      <c r="I58" s="44" t="n">
        <v>3446</v>
      </c>
      <c r="J58" s="94" t="n">
        <f aca="false">G58/I58</f>
        <v>0.0890887986070807</v>
      </c>
      <c r="K58" s="46" t="str">
        <f aca="false">IF(J58&gt;0.5,"Majorita",IF(J58&gt;0.25,"Silná minorita",IF(J58&gt;0.1,"Slabá minorita","méně než 10%")))</f>
        <v>méně než 10%</v>
      </c>
      <c r="L58" s="52" t="s">
        <v>19</v>
      </c>
      <c r="M58" s="48" t="n">
        <v>45</v>
      </c>
      <c r="N58" s="95"/>
      <c r="O58" s="22"/>
      <c r="P58" s="95"/>
    </row>
    <row r="59" s="23" customFormat="true" ht="22.5" hidden="false" customHeight="false" outlineLevel="0" collapsed="false">
      <c r="A59" s="37" t="n">
        <v>62</v>
      </c>
      <c r="B59" s="38" t="n">
        <f aca="false">+B58+1</f>
        <v>54</v>
      </c>
      <c r="C59" s="49" t="s">
        <v>1157</v>
      </c>
      <c r="D59" s="49" t="n">
        <v>1324</v>
      </c>
      <c r="E59" s="41" t="n">
        <v>28947461</v>
      </c>
      <c r="F59" s="22" t="s">
        <v>1158</v>
      </c>
      <c r="G59" s="43" t="n">
        <v>533</v>
      </c>
      <c r="H59" s="20" t="s">
        <v>18</v>
      </c>
      <c r="I59" s="44" t="n">
        <v>7903</v>
      </c>
      <c r="J59" s="94" t="n">
        <f aca="false">G59/I59</f>
        <v>0.0674427432620524</v>
      </c>
      <c r="K59" s="98" t="str">
        <f aca="false">IF(J59&gt;0.5,"Majorita",IF(J59&gt;0.25,"Silná minorita",IF(J59&gt;0.1,"Slabá minorita","méně než 10%")))</f>
        <v>méně než 10%</v>
      </c>
      <c r="L59" s="52" t="s">
        <v>19</v>
      </c>
      <c r="M59" s="48" t="n">
        <v>38</v>
      </c>
      <c r="N59" s="95"/>
      <c r="O59" s="22"/>
      <c r="P59" s="95"/>
    </row>
    <row r="60" s="23" customFormat="true" ht="22.5" hidden="false" customHeight="false" outlineLevel="0" collapsed="false">
      <c r="A60" s="37" t="n">
        <v>64</v>
      </c>
      <c r="B60" s="38" t="n">
        <f aca="false">+B59+1</f>
        <v>55</v>
      </c>
      <c r="C60" s="49" t="s">
        <v>533</v>
      </c>
      <c r="D60" s="49" t="n">
        <v>190</v>
      </c>
      <c r="E60" s="50" t="s">
        <v>534</v>
      </c>
      <c r="F60" s="164" t="s">
        <v>535</v>
      </c>
      <c r="G60" s="43" t="n">
        <v>182</v>
      </c>
      <c r="H60" s="20" t="s">
        <v>18</v>
      </c>
      <c r="I60" s="44" t="n">
        <v>3095</v>
      </c>
      <c r="J60" s="94" t="n">
        <f aca="false">G60/I60</f>
        <v>0.0588045234248788</v>
      </c>
      <c r="K60" s="46" t="str">
        <f aca="false">IF(J60&gt;0.5,"Majorita",IF(J60&gt;0.25,"Silná minorita",IF(J60&gt;0.1,"Slabá minorita","méně než 10%")))</f>
        <v>méně než 10%</v>
      </c>
      <c r="L60" s="47" t="s">
        <v>19</v>
      </c>
      <c r="M60" s="48" t="n">
        <v>25</v>
      </c>
      <c r="N60" s="95"/>
      <c r="O60" s="22"/>
      <c r="P60" s="95"/>
    </row>
    <row r="61" s="23" customFormat="true" ht="22.5" hidden="false" customHeight="false" outlineLevel="0" collapsed="false">
      <c r="A61" s="37" t="n">
        <v>65</v>
      </c>
      <c r="B61" s="38" t="n">
        <f aca="false">+B60+1</f>
        <v>56</v>
      </c>
      <c r="C61" s="39" t="s">
        <v>138</v>
      </c>
      <c r="D61" s="40" t="n">
        <v>807</v>
      </c>
      <c r="E61" s="41" t="s">
        <v>139</v>
      </c>
      <c r="F61" s="22" t="s">
        <v>1223</v>
      </c>
      <c r="G61" s="43" t="n">
        <v>892</v>
      </c>
      <c r="H61" s="20" t="s">
        <v>18</v>
      </c>
      <c r="I61" s="44" t="n">
        <v>15135</v>
      </c>
      <c r="J61" s="94" t="n">
        <f aca="false">G61/I61</f>
        <v>0.0589362405021473</v>
      </c>
      <c r="K61" s="46" t="str">
        <f aca="false">IF(J61&gt;0.5,"Majorita",IF(J61&gt;0.25,"Silná minorita",IF(J61&gt;0.1,"Slabá minorita","méně než 10%")))</f>
        <v>méně než 10%</v>
      </c>
      <c r="L61" s="52" t="s">
        <v>142</v>
      </c>
      <c r="M61" s="48" t="n">
        <v>46</v>
      </c>
      <c r="N61" s="95" t="s">
        <v>555</v>
      </c>
      <c r="O61" s="22"/>
      <c r="P61" s="95" t="s">
        <v>1050</v>
      </c>
    </row>
    <row r="62" s="23" customFormat="true" ht="22.5" hidden="false" customHeight="false" outlineLevel="0" collapsed="false">
      <c r="A62" s="37" t="n">
        <v>66</v>
      </c>
      <c r="B62" s="38" t="n">
        <f aca="false">+B61+1</f>
        <v>57</v>
      </c>
      <c r="C62" s="49" t="s">
        <v>143</v>
      </c>
      <c r="D62" s="49" t="s">
        <v>144</v>
      </c>
      <c r="E62" s="41" t="s">
        <v>145</v>
      </c>
      <c r="F62" s="22" t="s">
        <v>740</v>
      </c>
      <c r="G62" s="43" t="n">
        <v>30</v>
      </c>
      <c r="H62" s="20" t="s">
        <v>18</v>
      </c>
      <c r="I62" s="44" t="n">
        <v>4097</v>
      </c>
      <c r="J62" s="94" t="n">
        <f aca="false">G62/I62</f>
        <v>0.00732243104710764</v>
      </c>
      <c r="K62" s="98" t="str">
        <f aca="false">IF(J62&gt;0.5,"Majorita",IF(J62&gt;0.25,"Silná minorita",IF(J62&gt;0.1,"Slabá minorita","méně než 10%")))</f>
        <v>méně než 10%</v>
      </c>
      <c r="L62" s="52" t="s">
        <v>19</v>
      </c>
      <c r="M62" s="48" t="n">
        <v>25</v>
      </c>
      <c r="N62" s="95" t="s">
        <v>1216</v>
      </c>
      <c r="O62" s="22"/>
      <c r="P62" s="95" t="s">
        <v>974</v>
      </c>
    </row>
    <row r="63" s="23" customFormat="true" ht="22.5" hidden="false" customHeight="false" outlineLevel="0" collapsed="false">
      <c r="A63" s="37" t="n">
        <v>67</v>
      </c>
      <c r="B63" s="38" t="n">
        <f aca="false">+B62+1</f>
        <v>58</v>
      </c>
      <c r="C63" s="49" t="s">
        <v>1149</v>
      </c>
      <c r="D63" s="49" t="n">
        <v>882</v>
      </c>
      <c r="E63" s="41" t="s">
        <v>1150</v>
      </c>
      <c r="F63" s="22" t="s">
        <v>1151</v>
      </c>
      <c r="G63" s="43" t="n">
        <v>250</v>
      </c>
      <c r="H63" s="20" t="s">
        <v>18</v>
      </c>
      <c r="I63" s="44" t="n">
        <v>15961</v>
      </c>
      <c r="J63" s="94" t="n">
        <f aca="false">G63/I63</f>
        <v>0.0156631789988096</v>
      </c>
      <c r="K63" s="98" t="str">
        <f aca="false">IF(J63&gt;0.5,"Majorita",IF(J63&gt;0.25,"Silná minorita",IF(J63&gt;0.1,"Slabá minorita","méně než 10%")))</f>
        <v>méně než 10%</v>
      </c>
      <c r="L63" s="47" t="s">
        <v>42</v>
      </c>
      <c r="M63" s="48" t="n">
        <v>25</v>
      </c>
      <c r="N63" s="95" t="s">
        <v>1224</v>
      </c>
      <c r="O63" s="22"/>
      <c r="P63" s="95" t="s">
        <v>490</v>
      </c>
    </row>
    <row r="64" s="23" customFormat="true" ht="22.5" hidden="false" customHeight="false" outlineLevel="0" collapsed="false">
      <c r="A64" s="37" t="n">
        <v>68</v>
      </c>
      <c r="B64" s="38" t="n">
        <f aca="false">+B63+1</f>
        <v>59</v>
      </c>
      <c r="C64" s="49" t="s">
        <v>147</v>
      </c>
      <c r="D64" s="49" t="s">
        <v>148</v>
      </c>
      <c r="E64" s="41" t="n">
        <v>28936353</v>
      </c>
      <c r="F64" s="22" t="s">
        <v>149</v>
      </c>
      <c r="G64" s="43" t="n">
        <v>6828</v>
      </c>
      <c r="H64" s="20" t="s">
        <v>18</v>
      </c>
      <c r="I64" s="44" t="n">
        <v>31645</v>
      </c>
      <c r="J64" s="94" t="n">
        <f aca="false">G64/I64</f>
        <v>0.215768683836309</v>
      </c>
      <c r="K64" s="46" t="str">
        <f aca="false">IF(J64&gt;0.5,"Majorita",IF(J64&gt;0.25,"Silná minorita",IF(J64&gt;0.1,"Slabá minorita","méně než 10%")))</f>
        <v>Slabá minorita</v>
      </c>
      <c r="L64" s="52" t="s">
        <v>19</v>
      </c>
      <c r="M64" s="48" t="n">
        <v>48</v>
      </c>
      <c r="N64" s="95" t="s">
        <v>928</v>
      </c>
      <c r="O64" s="22"/>
      <c r="P64" s="95" t="s">
        <v>724</v>
      </c>
    </row>
    <row r="65" s="23" customFormat="true" ht="33.75" hidden="false" customHeight="false" outlineLevel="0" collapsed="false">
      <c r="A65" s="37" t="n">
        <v>69</v>
      </c>
      <c r="B65" s="38" t="n">
        <f aca="false">+B64+1</f>
        <v>60</v>
      </c>
      <c r="C65" s="49" t="s">
        <v>150</v>
      </c>
      <c r="D65" s="49" t="s">
        <v>151</v>
      </c>
      <c r="E65" s="50" t="n">
        <v>29021651</v>
      </c>
      <c r="F65" s="164" t="s">
        <v>152</v>
      </c>
      <c r="G65" s="155" t="n">
        <v>873718655</v>
      </c>
      <c r="H65" s="10" t="s">
        <v>18</v>
      </c>
      <c r="I65" s="156" t="n">
        <v>5350946496</v>
      </c>
      <c r="J65" s="94" t="n">
        <f aca="false">G65/I65</f>
        <v>0.163283010894079</v>
      </c>
      <c r="K65" s="46" t="str">
        <f aca="false">IF(J65&gt;0.5,"Majorita",IF(J65&gt;0.25,"Silná minorita",IF(J65&gt;0.1,"Slabá minorita","méně než 10%")))</f>
        <v>Slabá minorita</v>
      </c>
      <c r="L65" s="52" t="s">
        <v>47</v>
      </c>
      <c r="M65" s="48" t="n">
        <v>40</v>
      </c>
      <c r="N65" s="95" t="s">
        <v>529</v>
      </c>
      <c r="O65" s="22"/>
      <c r="P65" s="95" t="s">
        <v>490</v>
      </c>
    </row>
    <row r="66" s="23" customFormat="true" ht="33.75" hidden="false" customHeight="false" outlineLevel="0" collapsed="false">
      <c r="A66" s="37" t="n">
        <v>70</v>
      </c>
      <c r="B66" s="38" t="n">
        <f aca="false">+B65+1</f>
        <v>61</v>
      </c>
      <c r="C66" s="40" t="s">
        <v>153</v>
      </c>
      <c r="D66" s="40" t="s">
        <v>154</v>
      </c>
      <c r="E66" s="41" t="s">
        <v>155</v>
      </c>
      <c r="F66" s="44" t="s">
        <v>156</v>
      </c>
      <c r="G66" s="43" t="n">
        <v>3764</v>
      </c>
      <c r="H66" s="20" t="s">
        <v>18</v>
      </c>
      <c r="I66" s="44" t="n">
        <v>31099</v>
      </c>
      <c r="J66" s="94" t="n">
        <f aca="false">G66/I66</f>
        <v>0.121032830637641</v>
      </c>
      <c r="K66" s="46" t="str">
        <f aca="false">IF(J66&gt;0.5,"Majorita",IF(J66&gt;0.25,"Silná minorita",IF(J66&gt;0.1,"Slabá minorita","méně než 10%")))</f>
        <v>Slabá minorita</v>
      </c>
      <c r="L66" s="47" t="s">
        <v>19</v>
      </c>
      <c r="M66" s="48" t="n">
        <v>45</v>
      </c>
      <c r="N66" s="95" t="s">
        <v>1225</v>
      </c>
      <c r="O66" s="22"/>
      <c r="P66" s="95" t="s">
        <v>491</v>
      </c>
    </row>
    <row r="67" s="23" customFormat="true" ht="22.5" hidden="false" customHeight="false" outlineLevel="0" collapsed="false">
      <c r="A67" s="37" t="n">
        <v>71</v>
      </c>
      <c r="B67" s="38" t="n">
        <f aca="false">+B66+1</f>
        <v>62</v>
      </c>
      <c r="C67" s="49" t="s">
        <v>157</v>
      </c>
      <c r="D67" s="49" t="s">
        <v>158</v>
      </c>
      <c r="E67" s="41" t="n">
        <v>28985486</v>
      </c>
      <c r="F67" s="22" t="s">
        <v>744</v>
      </c>
      <c r="G67" s="43" t="n">
        <v>2937</v>
      </c>
      <c r="H67" s="20" t="s">
        <v>18</v>
      </c>
      <c r="I67" s="44" t="n">
        <v>34304</v>
      </c>
      <c r="J67" s="94" t="n">
        <f aca="false">G67/I67</f>
        <v>0.0856168376865672</v>
      </c>
      <c r="K67" s="46" t="str">
        <f aca="false">IF(J67&gt;0.5,"Majorita",IF(J67&gt;0.25,"Silná minorita",IF(J67&gt;0.1,"Slabá minorita","méně než 10%")))</f>
        <v>méně než 10%</v>
      </c>
      <c r="L67" s="52" t="s">
        <v>42</v>
      </c>
      <c r="M67" s="48" t="n">
        <v>45</v>
      </c>
      <c r="N67" s="95" t="s">
        <v>1226</v>
      </c>
      <c r="O67" s="22"/>
      <c r="P67" s="95" t="s">
        <v>1061</v>
      </c>
    </row>
    <row r="68" s="23" customFormat="true" ht="36.75" hidden="false" customHeight="true" outlineLevel="0" collapsed="false">
      <c r="A68" s="37" t="n">
        <v>72</v>
      </c>
      <c r="B68" s="38" t="n">
        <f aca="false">+B67+1</f>
        <v>63</v>
      </c>
      <c r="C68" s="49" t="s">
        <v>160</v>
      </c>
      <c r="D68" s="49" t="s">
        <v>1020</v>
      </c>
      <c r="E68" s="41" t="s">
        <v>1021</v>
      </c>
      <c r="F68" s="22" t="s">
        <v>1022</v>
      </c>
      <c r="G68" s="43" t="n">
        <v>412</v>
      </c>
      <c r="H68" s="20" t="s">
        <v>18</v>
      </c>
      <c r="I68" s="44" t="n">
        <v>10421</v>
      </c>
      <c r="J68" s="94" t="n">
        <f aca="false">G68/I68</f>
        <v>0.0395355532098647</v>
      </c>
      <c r="K68" s="46" t="str">
        <f aca="false">IF(J68&gt;0.5,"Majorita",IF(J68&gt;0.25,"Silná minorita",IF(J68&gt;0.1,"Slabá minorita","méně než 10%")))</f>
        <v>méně než 10%</v>
      </c>
      <c r="L68" s="52" t="s">
        <v>19</v>
      </c>
      <c r="M68" s="48" t="n">
        <v>40</v>
      </c>
      <c r="N68" s="97" t="s">
        <v>530</v>
      </c>
      <c r="O68" s="22"/>
      <c r="P68" s="95" t="s">
        <v>928</v>
      </c>
    </row>
    <row r="69" s="23" customFormat="true" ht="33.75" hidden="false" customHeight="true" outlineLevel="0" collapsed="false">
      <c r="A69" s="37" t="n">
        <v>73</v>
      </c>
      <c r="B69" s="38" t="n">
        <f aca="false">+B68+1</f>
        <v>64</v>
      </c>
      <c r="C69" s="49" t="s">
        <v>160</v>
      </c>
      <c r="D69" s="49" t="s">
        <v>161</v>
      </c>
      <c r="E69" s="41" t="s">
        <v>162</v>
      </c>
      <c r="F69" s="22" t="s">
        <v>745</v>
      </c>
      <c r="G69" s="43" t="n">
        <v>2665</v>
      </c>
      <c r="H69" s="20" t="s">
        <v>18</v>
      </c>
      <c r="I69" s="44" t="n">
        <v>15082</v>
      </c>
      <c r="J69" s="94" t="n">
        <f aca="false">G69/I69</f>
        <v>0.176700702824559</v>
      </c>
      <c r="K69" s="46" t="str">
        <f aca="false">IF(J69&gt;0.5,"Majorita",IF(J69&gt;0.25,"Silná minorita",IF(J69&gt;0.1,"Slabá minorita","méně než 10%")))</f>
        <v>Slabá minorita</v>
      </c>
      <c r="L69" s="52" t="s">
        <v>19</v>
      </c>
      <c r="M69" s="48" t="n">
        <v>30</v>
      </c>
      <c r="N69" s="95" t="s">
        <v>1227</v>
      </c>
      <c r="O69" s="22"/>
      <c r="P69" s="95" t="s">
        <v>903</v>
      </c>
    </row>
    <row r="70" s="23" customFormat="true" ht="21" hidden="false" customHeight="true" outlineLevel="0" collapsed="false">
      <c r="A70" s="37" t="n">
        <v>74</v>
      </c>
      <c r="B70" s="38" t="n">
        <f aca="false">+B69+1</f>
        <v>65</v>
      </c>
      <c r="C70" s="49" t="s">
        <v>164</v>
      </c>
      <c r="D70" s="49" t="n">
        <v>549</v>
      </c>
      <c r="E70" s="60" t="s">
        <v>165</v>
      </c>
      <c r="F70" s="22" t="s">
        <v>166</v>
      </c>
      <c r="G70" s="43" t="n">
        <v>37</v>
      </c>
      <c r="H70" s="20" t="s">
        <v>18</v>
      </c>
      <c r="I70" s="44" t="n">
        <v>154</v>
      </c>
      <c r="J70" s="94" t="n">
        <f aca="false">G70/I70</f>
        <v>0.24025974025974</v>
      </c>
      <c r="K70" s="46" t="str">
        <f aca="false">IF(J70&gt;0.5,"Majorita",IF(J70&gt;0.25,"Silná minorita",IF(J70&gt;0.1,"Slabá minorita","méně než 10%")))</f>
        <v>Slabá minorita</v>
      </c>
      <c r="L70" s="52" t="s">
        <v>19</v>
      </c>
      <c r="M70" s="48" t="n">
        <v>40</v>
      </c>
      <c r="N70" s="95" t="s">
        <v>928</v>
      </c>
      <c r="O70" s="22"/>
      <c r="P70" s="95" t="s">
        <v>1004</v>
      </c>
    </row>
    <row r="71" s="23" customFormat="true" ht="21" hidden="false" customHeight="true" outlineLevel="0" collapsed="false">
      <c r="A71" s="37" t="n">
        <v>75</v>
      </c>
      <c r="B71" s="38" t="n">
        <f aca="false">+B70+1</f>
        <v>66</v>
      </c>
      <c r="C71" s="49" t="s">
        <v>167</v>
      </c>
      <c r="D71" s="49" t="s">
        <v>168</v>
      </c>
      <c r="E71" s="60" t="n">
        <v>24155110</v>
      </c>
      <c r="F71" s="22" t="s">
        <v>169</v>
      </c>
      <c r="G71" s="43" t="n">
        <v>897</v>
      </c>
      <c r="H71" s="20" t="s">
        <v>18</v>
      </c>
      <c r="I71" s="44" t="n">
        <v>15493</v>
      </c>
      <c r="J71" s="94" t="n">
        <f aca="false">G71/I71</f>
        <v>0.0578971148260505</v>
      </c>
      <c r="K71" s="46" t="str">
        <f aca="false">IF(J71&gt;0.5,"Majorita",IF(J71&gt;0.25,"Silná minorita",IF(J71&gt;0.1,"Slabá minorita","méně než 10%")))</f>
        <v>méně než 10%</v>
      </c>
      <c r="L71" s="52" t="s">
        <v>19</v>
      </c>
      <c r="M71" s="48" t="n">
        <v>50</v>
      </c>
      <c r="N71" s="95" t="s">
        <v>1228</v>
      </c>
      <c r="O71" s="22"/>
      <c r="P71" s="95"/>
    </row>
    <row r="72" s="23" customFormat="true" ht="21" hidden="false" customHeight="true" outlineLevel="0" collapsed="false">
      <c r="A72" s="37" t="n">
        <v>76</v>
      </c>
      <c r="B72" s="38" t="n">
        <f aca="false">+B71+1</f>
        <v>67</v>
      </c>
      <c r="C72" s="49" t="s">
        <v>97</v>
      </c>
      <c r="D72" s="49" t="n">
        <v>946</v>
      </c>
      <c r="E72" s="41" t="s">
        <v>170</v>
      </c>
      <c r="F72" s="22" t="s">
        <v>904</v>
      </c>
      <c r="G72" s="43" t="n">
        <v>9717</v>
      </c>
      <c r="H72" s="20" t="s">
        <v>18</v>
      </c>
      <c r="I72" s="44" t="n">
        <v>27878</v>
      </c>
      <c r="J72" s="94" t="n">
        <f aca="false">G72/I72</f>
        <v>0.348554415668269</v>
      </c>
      <c r="K72" s="102" t="str">
        <f aca="false">IF(J72&gt;0.5,"Majorita",IF(J72&gt;0.25,"Silná minorita",IF(J72&gt;0.1,"Slabá minorita","méně než 10%")))</f>
        <v>Silná minorita</v>
      </c>
      <c r="L72" s="52" t="s">
        <v>85</v>
      </c>
      <c r="M72" s="48" t="n">
        <v>50</v>
      </c>
      <c r="N72" s="95" t="s">
        <v>1229</v>
      </c>
      <c r="O72" s="22"/>
      <c r="P72" s="95" t="s">
        <v>629</v>
      </c>
    </row>
    <row r="73" s="23" customFormat="true" ht="21" hidden="false" customHeight="true" outlineLevel="0" collapsed="false">
      <c r="A73" s="37" t="n">
        <v>77</v>
      </c>
      <c r="B73" s="38" t="n">
        <f aca="false">+B72+1</f>
        <v>68</v>
      </c>
      <c r="C73" s="49" t="s">
        <v>1168</v>
      </c>
      <c r="D73" s="49" t="s">
        <v>1169</v>
      </c>
      <c r="E73" s="41" t="s">
        <v>1170</v>
      </c>
      <c r="F73" s="22" t="s">
        <v>1171</v>
      </c>
      <c r="G73" s="43" t="n">
        <v>367</v>
      </c>
      <c r="H73" s="20" t="s">
        <v>18</v>
      </c>
      <c r="I73" s="44" t="n">
        <v>15942</v>
      </c>
      <c r="J73" s="94" t="n">
        <f aca="false">G73/I73</f>
        <v>0.0230209509471835</v>
      </c>
      <c r="K73" s="46" t="str">
        <f aca="false">IF(J73&gt;0.5,"Majorita",IF(J73&gt;0.25,"Silná minorita",IF(J73&gt;0.1,"Slabá minorita","méně než 10%")))</f>
        <v>méně než 10%</v>
      </c>
      <c r="L73" s="52" t="s">
        <v>42</v>
      </c>
      <c r="M73" s="48" t="n">
        <v>30</v>
      </c>
      <c r="N73" s="95" t="s">
        <v>1142</v>
      </c>
      <c r="O73" s="22"/>
      <c r="P73" s="95" t="s">
        <v>620</v>
      </c>
    </row>
    <row r="74" s="23" customFormat="true" ht="33" hidden="false" customHeight="true" outlineLevel="0" collapsed="false">
      <c r="A74" s="37" t="n">
        <v>78</v>
      </c>
      <c r="B74" s="38" t="n">
        <f aca="false">+B73+1</f>
        <v>69</v>
      </c>
      <c r="C74" s="49" t="s">
        <v>204</v>
      </c>
      <c r="D74" s="49" t="n">
        <v>1254</v>
      </c>
      <c r="E74" s="41" t="s">
        <v>680</v>
      </c>
      <c r="F74" s="22" t="s">
        <v>681</v>
      </c>
      <c r="G74" s="43" t="n">
        <v>1249</v>
      </c>
      <c r="H74" s="20" t="s">
        <v>18</v>
      </c>
      <c r="I74" s="44" t="n">
        <v>13410</v>
      </c>
      <c r="J74" s="94" t="n">
        <f aca="false">G74/I74</f>
        <v>0.0931394481730052</v>
      </c>
      <c r="K74" s="46" t="str">
        <f aca="false">IF(J74&gt;0.5,"Majorita",IF(J74&gt;0.25,"Silná minorita",IF(J74&gt;0.1,"Slabá minorita","méně než 10%")))</f>
        <v>méně než 10%</v>
      </c>
      <c r="L74" s="143" t="s">
        <v>683</v>
      </c>
      <c r="M74" s="48" t="n">
        <v>35</v>
      </c>
      <c r="N74" s="95" t="s">
        <v>1033</v>
      </c>
      <c r="O74" s="22"/>
      <c r="P74" s="95" t="s">
        <v>1216</v>
      </c>
    </row>
    <row r="75" s="23" customFormat="true" ht="37.5" hidden="false" customHeight="true" outlineLevel="0" collapsed="false">
      <c r="A75" s="37" t="n">
        <v>79</v>
      </c>
      <c r="B75" s="38" t="n">
        <f aca="false">+B74+1</f>
        <v>70</v>
      </c>
      <c r="C75" s="49" t="s">
        <v>172</v>
      </c>
      <c r="D75" s="49" t="s">
        <v>173</v>
      </c>
      <c r="E75" s="41" t="s">
        <v>174</v>
      </c>
      <c r="F75" s="22" t="s">
        <v>175</v>
      </c>
      <c r="G75" s="43" t="n">
        <v>4687</v>
      </c>
      <c r="H75" s="20" t="s">
        <v>18</v>
      </c>
      <c r="I75" s="44" t="n">
        <v>34139</v>
      </c>
      <c r="J75" s="94" t="n">
        <f aca="false">G75/I75</f>
        <v>0.137291660564164</v>
      </c>
      <c r="K75" s="46" t="str">
        <f aca="false">IF(J75&gt;0.5,"Majorita",IF(J75&gt;0.25,"Silná minorita",IF(J75&gt;0.1,"Slabá minorita","méně než 10%")))</f>
        <v>Slabá minorita</v>
      </c>
      <c r="L75" s="52" t="s">
        <v>19</v>
      </c>
      <c r="M75" s="48" t="n">
        <v>35</v>
      </c>
      <c r="N75" s="95" t="s">
        <v>522</v>
      </c>
      <c r="O75" s="22"/>
      <c r="P75" s="95" t="s">
        <v>739</v>
      </c>
    </row>
    <row r="76" s="23" customFormat="true" ht="22.5" hidden="false" customHeight="true" outlineLevel="0" collapsed="false">
      <c r="A76" s="37" t="n">
        <v>80</v>
      </c>
      <c r="B76" s="38" t="n">
        <f aca="false">+B75+1</f>
        <v>71</v>
      </c>
      <c r="C76" s="49" t="s">
        <v>283</v>
      </c>
      <c r="D76" s="49" t="n">
        <v>717</v>
      </c>
      <c r="E76" s="41" t="s">
        <v>1166</v>
      </c>
      <c r="F76" s="22" t="s">
        <v>1230</v>
      </c>
      <c r="G76" s="43" t="n">
        <v>141</v>
      </c>
      <c r="H76" s="20" t="s">
        <v>18</v>
      </c>
      <c r="I76" s="44" t="n">
        <v>1726</v>
      </c>
      <c r="J76" s="94" t="n">
        <f aca="false">G76/I76</f>
        <v>0.0816917728852839</v>
      </c>
      <c r="K76" s="46" t="str">
        <f aca="false">IF(J76&gt;0.5,"Majorita",IF(J76&gt;0.25,"Silná minorita",IF(J76&gt;0.1,"Slabá minorita","méně než 10%")))</f>
        <v>méně než 10%</v>
      </c>
      <c r="L76" s="52" t="s">
        <v>19</v>
      </c>
      <c r="M76" s="48" t="n">
        <v>40</v>
      </c>
      <c r="N76" s="95" t="s">
        <v>878</v>
      </c>
      <c r="O76" s="22"/>
      <c r="P76" s="95" t="s">
        <v>886</v>
      </c>
    </row>
    <row r="77" s="23" customFormat="true" ht="24" hidden="false" customHeight="true" outlineLevel="0" collapsed="false">
      <c r="A77" s="37" t="n">
        <v>81</v>
      </c>
      <c r="B77" s="38" t="n">
        <f aca="false">+B76+1</f>
        <v>72</v>
      </c>
      <c r="C77" s="49" t="s">
        <v>97</v>
      </c>
      <c r="D77" s="49" t="n">
        <v>566</v>
      </c>
      <c r="E77" s="41" t="s">
        <v>837</v>
      </c>
      <c r="F77" s="22" t="s">
        <v>838</v>
      </c>
      <c r="G77" s="43" t="n">
        <v>223</v>
      </c>
      <c r="H77" s="20" t="s">
        <v>18</v>
      </c>
      <c r="I77" s="44" t="n">
        <v>2076</v>
      </c>
      <c r="J77" s="94" t="n">
        <f aca="false">G77/I77</f>
        <v>0.107418111753372</v>
      </c>
      <c r="K77" s="46" t="str">
        <f aca="false">IF(J77&gt;0.5,"Majorita",IF(J77&gt;0.25,"Silná minorita",IF(J77&gt;0.1,"Slabá minorita","méně než 10%")))</f>
        <v>Slabá minorita</v>
      </c>
      <c r="L77" s="52" t="s">
        <v>19</v>
      </c>
      <c r="M77" s="48" t="n">
        <v>35</v>
      </c>
      <c r="N77" s="95" t="s">
        <v>1231</v>
      </c>
      <c r="O77" s="22"/>
      <c r="P77" s="95" t="s">
        <v>940</v>
      </c>
    </row>
    <row r="78" s="23" customFormat="true" ht="21" hidden="false" customHeight="true" outlineLevel="0" collapsed="false">
      <c r="A78" s="37" t="n">
        <v>82</v>
      </c>
      <c r="B78" s="38" t="n">
        <f aca="false">+B77+1</f>
        <v>73</v>
      </c>
      <c r="C78" s="49" t="s">
        <v>177</v>
      </c>
      <c r="D78" s="49" t="n">
        <v>423</v>
      </c>
      <c r="E78" s="41" t="s">
        <v>178</v>
      </c>
      <c r="F78" s="22" t="s">
        <v>179</v>
      </c>
      <c r="G78" s="43" t="n">
        <v>513</v>
      </c>
      <c r="H78" s="20" t="s">
        <v>18</v>
      </c>
      <c r="I78" s="44" t="n">
        <v>7112</v>
      </c>
      <c r="J78" s="94" t="n">
        <f aca="false">G78/I78</f>
        <v>0.0721316085489314</v>
      </c>
      <c r="K78" s="46" t="str">
        <f aca="false">IF(J78&gt;0.5,"Majorita",IF(J78&gt;0.25,"Silná minorita",IF(J78&gt;0.1,"Slabá minorita","méně než 10%")))</f>
        <v>méně než 10%</v>
      </c>
      <c r="L78" s="52" t="s">
        <v>180</v>
      </c>
      <c r="M78" s="48" t="n">
        <v>40</v>
      </c>
      <c r="N78" s="95" t="s">
        <v>715</v>
      </c>
      <c r="O78" s="22"/>
      <c r="P78" s="95" t="s">
        <v>940</v>
      </c>
    </row>
    <row r="79" s="23" customFormat="true" ht="21" hidden="false" customHeight="true" outlineLevel="0" collapsed="false">
      <c r="A79" s="37" t="n">
        <v>83</v>
      </c>
      <c r="B79" s="38" t="n">
        <f aca="false">+B78+1</f>
        <v>74</v>
      </c>
      <c r="C79" s="49" t="s">
        <v>181</v>
      </c>
      <c r="D79" s="49" t="n">
        <v>771</v>
      </c>
      <c r="E79" s="41" t="s">
        <v>182</v>
      </c>
      <c r="F79" s="22" t="s">
        <v>1232</v>
      </c>
      <c r="G79" s="43" t="n">
        <v>1228</v>
      </c>
      <c r="H79" s="20" t="s">
        <v>18</v>
      </c>
      <c r="I79" s="44" t="n">
        <v>7407</v>
      </c>
      <c r="J79" s="94" t="n">
        <f aca="false">G79/I79</f>
        <v>0.165789118401512</v>
      </c>
      <c r="K79" s="46" t="str">
        <f aca="false">IF(J79&gt;0.5,"Majorita",IF(J79&gt;0.25,"Silná minorita",IF(J79&gt;0.1,"Slabá minorita","méně než 10%")))</f>
        <v>Slabá minorita</v>
      </c>
      <c r="L79" s="52" t="s">
        <v>19</v>
      </c>
      <c r="M79" s="48" t="n">
        <v>30</v>
      </c>
      <c r="N79" s="95" t="s">
        <v>886</v>
      </c>
      <c r="O79" s="22"/>
      <c r="P79" s="95" t="s">
        <v>1061</v>
      </c>
    </row>
    <row r="80" s="23" customFormat="true" ht="21" hidden="false" customHeight="true" outlineLevel="0" collapsed="false">
      <c r="A80" s="37" t="n">
        <v>84</v>
      </c>
      <c r="B80" s="38" t="n">
        <f aca="false">+B79+1</f>
        <v>75</v>
      </c>
      <c r="C80" s="49" t="s">
        <v>232</v>
      </c>
      <c r="D80" s="49" t="n">
        <v>716</v>
      </c>
      <c r="E80" s="41" t="s">
        <v>1163</v>
      </c>
      <c r="F80" s="22" t="s">
        <v>1164</v>
      </c>
      <c r="G80" s="43" t="n">
        <v>311</v>
      </c>
      <c r="H80" s="20" t="s">
        <v>18</v>
      </c>
      <c r="I80" s="44" t="n">
        <v>4656</v>
      </c>
      <c r="J80" s="94" t="n">
        <f aca="false">G80/I80</f>
        <v>0.0667955326460481</v>
      </c>
      <c r="K80" s="46" t="str">
        <f aca="false">IF(J80&gt;0.5,"Majorita",IF(J80&gt;0.25,"Silná minorita",IF(J80&gt;0.1,"Slabá minorita","méně než 10%")))</f>
        <v>méně než 10%</v>
      </c>
      <c r="L80" s="52" t="s">
        <v>19</v>
      </c>
      <c r="M80" s="48" t="n">
        <v>50</v>
      </c>
      <c r="N80" s="95" t="s">
        <v>1233</v>
      </c>
      <c r="O80" s="22"/>
      <c r="P80" s="95" t="s">
        <v>809</v>
      </c>
    </row>
    <row r="81" s="23" customFormat="true" ht="25.5" hidden="false" customHeight="true" outlineLevel="0" collapsed="false">
      <c r="A81" s="37" t="n">
        <v>85</v>
      </c>
      <c r="B81" s="38" t="n">
        <f aca="false">+B80+1</f>
        <v>76</v>
      </c>
      <c r="C81" s="49" t="s">
        <v>89</v>
      </c>
      <c r="D81" s="49" t="s">
        <v>184</v>
      </c>
      <c r="E81" s="41" t="s">
        <v>185</v>
      </c>
      <c r="F81" s="22" t="s">
        <v>1234</v>
      </c>
      <c r="G81" s="43" t="n">
        <v>12253</v>
      </c>
      <c r="H81" s="20" t="s">
        <v>18</v>
      </c>
      <c r="I81" s="44" t="n">
        <v>37323</v>
      </c>
      <c r="J81" s="94" t="n">
        <f aca="false">G81/I81</f>
        <v>0.328296224847949</v>
      </c>
      <c r="K81" s="102" t="str">
        <f aca="false">IF(J81&gt;0.5,"Majorita",IF(J81&gt;0.25,"Silná minorita",IF(J81&gt;0.1,"Slabá minorita","méně než 10%")))</f>
        <v>Silná minorita</v>
      </c>
      <c r="L81" s="52" t="s">
        <v>142</v>
      </c>
      <c r="M81" s="48" t="n">
        <v>40</v>
      </c>
      <c r="N81" s="95" t="s">
        <v>1235</v>
      </c>
      <c r="O81" s="93" t="s">
        <v>1236</v>
      </c>
      <c r="P81" s="95" t="s">
        <v>1059</v>
      </c>
    </row>
    <row r="82" s="23" customFormat="true" ht="33.75" hidden="false" customHeight="true" outlineLevel="0" collapsed="false">
      <c r="A82" s="37" t="n">
        <v>86</v>
      </c>
      <c r="B82" s="38" t="n">
        <f aca="false">+B81+1</f>
        <v>77</v>
      </c>
      <c r="C82" s="49" t="s">
        <v>188</v>
      </c>
      <c r="D82" s="49" t="s">
        <v>189</v>
      </c>
      <c r="E82" s="41" t="s">
        <v>190</v>
      </c>
      <c r="F82" s="22" t="s">
        <v>753</v>
      </c>
      <c r="G82" s="43" t="n">
        <v>5091</v>
      </c>
      <c r="H82" s="20" t="s">
        <v>18</v>
      </c>
      <c r="I82" s="44" t="n">
        <v>57637</v>
      </c>
      <c r="J82" s="94" t="n">
        <f aca="false">G82/I82</f>
        <v>0.0883286777590784</v>
      </c>
      <c r="K82" s="46" t="str">
        <f aca="false">IF(J82&gt;0.5,"Majorita",IF(J82&gt;0.25,"Silná minorita",IF(J82&gt;0.1,"Slabá minorita","méně než 10%")))</f>
        <v>méně než 10%</v>
      </c>
      <c r="L82" s="52" t="s">
        <v>142</v>
      </c>
      <c r="M82" s="48" t="n">
        <v>40</v>
      </c>
      <c r="N82" s="95" t="s">
        <v>919</v>
      </c>
      <c r="O82" s="22"/>
      <c r="P82" s="95" t="s">
        <v>764</v>
      </c>
    </row>
    <row r="83" s="23" customFormat="true" ht="33.75" hidden="false" customHeight="true" outlineLevel="0" collapsed="false">
      <c r="A83" s="37" t="n">
        <v>87</v>
      </c>
      <c r="B83" s="38" t="n">
        <f aca="false">+B82+1</f>
        <v>78</v>
      </c>
      <c r="C83" s="49" t="s">
        <v>192</v>
      </c>
      <c r="D83" s="49" t="s">
        <v>193</v>
      </c>
      <c r="E83" s="41" t="s">
        <v>194</v>
      </c>
      <c r="F83" s="22" t="s">
        <v>1069</v>
      </c>
      <c r="G83" s="43" t="n">
        <v>13001</v>
      </c>
      <c r="H83" s="20" t="s">
        <v>18</v>
      </c>
      <c r="I83" s="44" t="n">
        <v>78992</v>
      </c>
      <c r="J83" s="94" t="n">
        <f aca="false">G83/I83</f>
        <v>0.164586287218959</v>
      </c>
      <c r="K83" s="46" t="str">
        <f aca="false">IF(J83&gt;0.5,"Majorita",IF(J83&gt;0.25,"Silná minorita",IF(J83&gt;0.1,"Slabá minorita","méně než 10%")))</f>
        <v>Slabá minorita</v>
      </c>
      <c r="L83" s="52" t="s">
        <v>19</v>
      </c>
      <c r="M83" s="48" t="n">
        <v>45</v>
      </c>
      <c r="N83" s="95" t="s">
        <v>974</v>
      </c>
      <c r="O83" s="22"/>
      <c r="P83" s="95" t="s">
        <v>940</v>
      </c>
    </row>
    <row r="84" s="23" customFormat="true" ht="25.5" hidden="false" customHeight="true" outlineLevel="0" collapsed="false">
      <c r="A84" s="37" t="n">
        <v>88</v>
      </c>
      <c r="B84" s="38" t="n">
        <f aca="false">+B83+1</f>
        <v>79</v>
      </c>
      <c r="C84" s="49" t="s">
        <v>616</v>
      </c>
      <c r="D84" s="49" t="n">
        <v>441</v>
      </c>
      <c r="E84" s="41" t="s">
        <v>1237</v>
      </c>
      <c r="F84" s="22" t="s">
        <v>1238</v>
      </c>
      <c r="G84" s="43" t="n">
        <v>400</v>
      </c>
      <c r="H84" s="20" t="s">
        <v>18</v>
      </c>
      <c r="I84" s="44" t="n">
        <v>13141</v>
      </c>
      <c r="J84" s="94" t="n">
        <f aca="false">G84/I84</f>
        <v>0.0304390837835781</v>
      </c>
      <c r="K84" s="46" t="str">
        <f aca="false">IF(J84&gt;0.5,"Majorita",IF(J84&gt;0.25,"Silná minorita",IF(J84&gt;0.1,"Slabá minorita","méně než 10%")))</f>
        <v>méně než 10%</v>
      </c>
      <c r="L84" s="52" t="s">
        <v>47</v>
      </c>
      <c r="M84" s="48" t="n">
        <v>55</v>
      </c>
      <c r="N84" s="95" t="s">
        <v>928</v>
      </c>
      <c r="O84" s="22"/>
      <c r="P84" s="95" t="s">
        <v>940</v>
      </c>
    </row>
    <row r="85" s="23" customFormat="true" ht="26.25" hidden="false" customHeight="true" outlineLevel="0" collapsed="false">
      <c r="A85" s="37" t="n">
        <v>89</v>
      </c>
      <c r="B85" s="38" t="n">
        <f aca="false">+B84+1</f>
        <v>80</v>
      </c>
      <c r="C85" s="49" t="s">
        <v>77</v>
      </c>
      <c r="D85" s="49" t="n">
        <v>435</v>
      </c>
      <c r="E85" s="41" t="s">
        <v>196</v>
      </c>
      <c r="F85" s="22" t="s">
        <v>1239</v>
      </c>
      <c r="G85" s="43" t="n">
        <v>3021</v>
      </c>
      <c r="H85" s="20" t="s">
        <v>18</v>
      </c>
      <c r="I85" s="44" t="n">
        <v>17795</v>
      </c>
      <c r="J85" s="94" t="n">
        <f aca="false">G85/I85</f>
        <v>0.169766788423715</v>
      </c>
      <c r="K85" s="46" t="str">
        <f aca="false">IF(J85&gt;0.5,"Majorita",IF(J85&gt;0.25,"Silná minorita",IF(J85&gt;0.1,"Slabá minorita","méně než 10%")))</f>
        <v>Slabá minorita</v>
      </c>
      <c r="L85" s="52" t="s">
        <v>19</v>
      </c>
      <c r="M85" s="48" t="n">
        <v>40</v>
      </c>
      <c r="N85" s="95"/>
      <c r="O85" s="22"/>
      <c r="P85" s="95" t="s">
        <v>1240</v>
      </c>
    </row>
    <row r="86" s="23" customFormat="true" ht="26.25" hidden="false" customHeight="true" outlineLevel="0" collapsed="false">
      <c r="A86" s="37" t="n">
        <v>90</v>
      </c>
      <c r="B86" s="38" t="n">
        <f aca="false">+B85+1</f>
        <v>81</v>
      </c>
      <c r="C86" s="49" t="s">
        <v>198</v>
      </c>
      <c r="D86" s="49" t="n">
        <v>1796</v>
      </c>
      <c r="E86" s="60" t="s">
        <v>199</v>
      </c>
      <c r="F86" s="22" t="s">
        <v>200</v>
      </c>
      <c r="G86" s="43" t="n">
        <v>653</v>
      </c>
      <c r="H86" s="20" t="s">
        <v>18</v>
      </c>
      <c r="I86" s="44" t="n">
        <v>4542</v>
      </c>
      <c r="J86" s="94" t="n">
        <f aca="false">G86/I86</f>
        <v>0.143769264641127</v>
      </c>
      <c r="K86" s="46" t="str">
        <f aca="false">IF(J86&gt;0.5,"Majorita",IF(J86&gt;0.25,"Silná minorita",IF(J86&gt;0.1,"Slabá minorita","méně než 10%")))</f>
        <v>Slabá minorita</v>
      </c>
      <c r="L86" s="52" t="s">
        <v>19</v>
      </c>
      <c r="M86" s="48" t="n">
        <v>40</v>
      </c>
      <c r="N86" s="95" t="s">
        <v>1241</v>
      </c>
      <c r="O86" s="22"/>
      <c r="P86" s="95" t="s">
        <v>585</v>
      </c>
    </row>
    <row r="87" s="23" customFormat="true" ht="32.1" hidden="false" customHeight="true" outlineLevel="0" collapsed="false">
      <c r="A87" s="37" t="n">
        <v>91</v>
      </c>
      <c r="B87" s="38" t="n">
        <f aca="false">+B86+1</f>
        <v>82</v>
      </c>
      <c r="C87" s="49" t="s">
        <v>201</v>
      </c>
      <c r="D87" s="49" t="n">
        <v>262</v>
      </c>
      <c r="E87" s="41" t="s">
        <v>202</v>
      </c>
      <c r="F87" s="22" t="s">
        <v>203</v>
      </c>
      <c r="G87" s="43" t="n">
        <v>8847</v>
      </c>
      <c r="H87" s="20" t="s">
        <v>18</v>
      </c>
      <c r="I87" s="44" t="n">
        <v>29183</v>
      </c>
      <c r="J87" s="94" t="n">
        <f aca="false">G87/I87</f>
        <v>0.303155946955419</v>
      </c>
      <c r="K87" s="102" t="str">
        <f aca="false">IF(J87&gt;0.5,"Majorita",IF(J87&gt;0.25,"Silná minorita",IF(J87&gt;0.1,"Slabá minorita","méně než 10%")))</f>
        <v>Silná minorita</v>
      </c>
      <c r="L87" s="52" t="s">
        <v>19</v>
      </c>
      <c r="M87" s="48" t="n">
        <v>40</v>
      </c>
      <c r="N87" s="95" t="s">
        <v>1052</v>
      </c>
      <c r="O87" s="22"/>
      <c r="P87" s="95" t="s">
        <v>499</v>
      </c>
    </row>
    <row r="88" s="23" customFormat="true" ht="23.25" hidden="false" customHeight="true" outlineLevel="0" collapsed="false">
      <c r="A88" s="37" t="n">
        <v>92</v>
      </c>
      <c r="B88" s="38" t="n">
        <f aca="false">+B87+1</f>
        <v>83</v>
      </c>
      <c r="C88" s="49" t="s">
        <v>204</v>
      </c>
      <c r="D88" s="49" t="n">
        <v>758</v>
      </c>
      <c r="E88" s="41" t="s">
        <v>205</v>
      </c>
      <c r="F88" s="22" t="s">
        <v>180</v>
      </c>
      <c r="G88" s="43" t="n">
        <v>460</v>
      </c>
      <c r="H88" s="20" t="s">
        <v>18</v>
      </c>
      <c r="I88" s="44" t="n">
        <v>1971</v>
      </c>
      <c r="J88" s="94" t="n">
        <f aca="false">G88/I88</f>
        <v>0.233384069000507</v>
      </c>
      <c r="K88" s="102" t="str">
        <f aca="false">IF(J88&gt;0.5,"Majorita",IF(J88&gt;0.25,"Silná minorita",IF(J88&gt;0.1,"Slabá minorita","méně než 10%")))</f>
        <v>Slabá minorita</v>
      </c>
      <c r="L88" s="61" t="s">
        <v>180</v>
      </c>
      <c r="M88" s="48" t="n">
        <v>30</v>
      </c>
      <c r="N88" s="95" t="s">
        <v>1242</v>
      </c>
      <c r="O88" s="22"/>
      <c r="P88" s="95" t="s">
        <v>764</v>
      </c>
    </row>
    <row r="89" s="23" customFormat="true" ht="23.25" hidden="false" customHeight="true" outlineLevel="0" collapsed="false">
      <c r="A89" s="37" t="n">
        <v>93</v>
      </c>
      <c r="B89" s="38" t="n">
        <f aca="false">+B88+1</f>
        <v>84</v>
      </c>
      <c r="C89" s="49" t="s">
        <v>198</v>
      </c>
      <c r="D89" s="49" t="n">
        <v>1795</v>
      </c>
      <c r="E89" s="60" t="s">
        <v>206</v>
      </c>
      <c r="F89" s="22" t="s">
        <v>1243</v>
      </c>
      <c r="G89" s="43" t="n">
        <v>1541</v>
      </c>
      <c r="H89" s="20" t="s">
        <v>18</v>
      </c>
      <c r="I89" s="44" t="n">
        <v>7623</v>
      </c>
      <c r="J89" s="94" t="n">
        <f aca="false">G89/I89</f>
        <v>0.202151383969566</v>
      </c>
      <c r="K89" s="46" t="str">
        <f aca="false">IF(J89&gt;0.5,"Majorita",IF(J89&gt;0.25,"Silná minorita",IF(J89&gt;0.1,"Slabá minorita","méně než 10%")))</f>
        <v>Slabá minorita</v>
      </c>
      <c r="L89" s="61" t="s">
        <v>19</v>
      </c>
      <c r="M89" s="48" t="n">
        <v>45</v>
      </c>
      <c r="N89" s="95" t="s">
        <v>1244</v>
      </c>
      <c r="O89" s="22"/>
      <c r="P89" s="95" t="s">
        <v>608</v>
      </c>
    </row>
    <row r="90" s="23" customFormat="true" ht="23.25" hidden="false" customHeight="true" outlineLevel="0" collapsed="false">
      <c r="A90" s="37" t="n">
        <v>94</v>
      </c>
      <c r="B90" s="38" t="n">
        <f aca="false">+B89+1</f>
        <v>85</v>
      </c>
      <c r="C90" s="167" t="s">
        <v>208</v>
      </c>
      <c r="D90" s="168" t="n">
        <v>115</v>
      </c>
      <c r="E90" s="60"/>
      <c r="F90" s="42" t="s">
        <v>210</v>
      </c>
      <c r="G90" s="43" t="n">
        <v>3776</v>
      </c>
      <c r="H90" s="20" t="s">
        <v>18</v>
      </c>
      <c r="I90" s="44" t="n">
        <v>6565</v>
      </c>
      <c r="J90" s="94" t="n">
        <f aca="false">G90/I90</f>
        <v>0.575171363290175</v>
      </c>
      <c r="K90" s="102" t="str">
        <f aca="false">IF(J90&gt;0.5,"Majorita",IF(J90&gt;0.25,"Silná minorita",IF(J90&gt;0.1,"Slabá minorita","méně než 10%")))</f>
        <v>Majorita</v>
      </c>
      <c r="L90" s="61" t="s">
        <v>1245</v>
      </c>
      <c r="M90" s="48" t="n">
        <v>25</v>
      </c>
      <c r="N90" s="95" t="s">
        <v>1246</v>
      </c>
      <c r="O90" s="22"/>
      <c r="P90" s="95" t="s">
        <v>970</v>
      </c>
      <c r="Q90" s="166" t="s">
        <v>1247</v>
      </c>
    </row>
    <row r="91" s="23" customFormat="true" ht="23.25" hidden="false" customHeight="true" outlineLevel="0" collapsed="false">
      <c r="A91" s="37" t="n">
        <v>95</v>
      </c>
      <c r="B91" s="38" t="n">
        <f aca="false">+B90+1</f>
        <v>86</v>
      </c>
      <c r="C91" s="167" t="s">
        <v>77</v>
      </c>
      <c r="D91" s="168" t="n">
        <v>713</v>
      </c>
      <c r="E91" s="60"/>
      <c r="F91" s="42" t="s">
        <v>1248</v>
      </c>
      <c r="G91" s="43" t="n">
        <v>2395</v>
      </c>
      <c r="H91" s="20" t="s">
        <v>18</v>
      </c>
      <c r="I91" s="44" t="n">
        <v>12959</v>
      </c>
      <c r="J91" s="94" t="n">
        <f aca="false">G91/I91</f>
        <v>0.184813643028011</v>
      </c>
      <c r="K91" s="46" t="str">
        <f aca="false">IF(J91&gt;0.5,"Majorita",IF(J91&gt;0.25,"Silná minorita",IF(J91&gt;0.1,"Slabá minorita","méně než 10%")))</f>
        <v>Slabá minorita</v>
      </c>
      <c r="L91" s="61" t="s">
        <v>1245</v>
      </c>
      <c r="M91" s="48" t="n">
        <v>30</v>
      </c>
      <c r="N91" s="95" t="s">
        <v>1249</v>
      </c>
      <c r="O91" s="22"/>
      <c r="P91" s="95" t="s">
        <v>940</v>
      </c>
      <c r="Q91" s="166" t="s">
        <v>1247</v>
      </c>
    </row>
    <row r="92" s="23" customFormat="true" ht="23.25" hidden="false" customHeight="true" outlineLevel="0" collapsed="false">
      <c r="A92" s="37" t="n">
        <v>96</v>
      </c>
      <c r="B92" s="38" t="n">
        <f aca="false">+B91+1</f>
        <v>87</v>
      </c>
      <c r="C92" s="167" t="s">
        <v>97</v>
      </c>
      <c r="D92" s="168" t="n">
        <v>705</v>
      </c>
      <c r="E92" s="60"/>
      <c r="F92" s="42" t="s">
        <v>1008</v>
      </c>
      <c r="G92" s="43" t="n">
        <v>2134</v>
      </c>
      <c r="H92" s="20" t="s">
        <v>18</v>
      </c>
      <c r="I92" s="44" t="n">
        <v>5935</v>
      </c>
      <c r="J92" s="94" t="n">
        <f aca="false">G92/I92</f>
        <v>0.359561920808762</v>
      </c>
      <c r="K92" s="102" t="str">
        <f aca="false">IF(J92&gt;0.5,"Majorita",IF(J92&gt;0.25,"Silná minorita",IF(J92&gt;0.1,"Slabá minorita","méně než 10%")))</f>
        <v>Silná minorita</v>
      </c>
      <c r="L92" s="61" t="s">
        <v>1245</v>
      </c>
      <c r="M92" s="48" t="n">
        <v>25</v>
      </c>
      <c r="N92" s="95" t="s">
        <v>1250</v>
      </c>
      <c r="O92" s="22"/>
      <c r="P92" s="95" t="s">
        <v>494</v>
      </c>
      <c r="Q92" s="166" t="s">
        <v>1251</v>
      </c>
    </row>
    <row r="93" s="23" customFormat="true" ht="23.25" hidden="false" customHeight="true" outlineLevel="0" collapsed="false">
      <c r="A93" s="37" t="n">
        <v>97</v>
      </c>
      <c r="B93" s="38" t="n">
        <f aca="false">+B92+1</f>
        <v>88</v>
      </c>
      <c r="C93" s="167" t="s">
        <v>215</v>
      </c>
      <c r="D93" s="168" t="n">
        <v>995</v>
      </c>
      <c r="E93" s="60"/>
      <c r="F93" s="42" t="s">
        <v>217</v>
      </c>
      <c r="G93" s="43" t="n">
        <v>53</v>
      </c>
      <c r="H93" s="20" t="s">
        <v>18</v>
      </c>
      <c r="I93" s="44" t="n">
        <v>192</v>
      </c>
      <c r="J93" s="94" t="n">
        <f aca="false">G93/I93</f>
        <v>0.276041666666667</v>
      </c>
      <c r="K93" s="102" t="str">
        <f aca="false">IF(J93&gt;0.5,"Majorita",IF(J93&gt;0.25,"Silná minorita",IF(J93&gt;0.1,"Slabá minorita","méně než 10%")))</f>
        <v>Silná minorita</v>
      </c>
      <c r="L93" s="61" t="s">
        <v>1245</v>
      </c>
      <c r="M93" s="48" t="n">
        <v>66</v>
      </c>
      <c r="N93" s="95" t="s">
        <v>1252</v>
      </c>
      <c r="O93" s="22"/>
      <c r="P93" s="99" t="s">
        <v>940</v>
      </c>
      <c r="Q93" s="166" t="s">
        <v>1253</v>
      </c>
    </row>
    <row r="94" s="23" customFormat="true" ht="23.25" hidden="false" customHeight="true" outlineLevel="0" collapsed="false">
      <c r="A94" s="37" t="n">
        <v>98</v>
      </c>
      <c r="B94" s="38" t="n">
        <f aca="false">+B93+1</f>
        <v>89</v>
      </c>
      <c r="C94" s="167" t="s">
        <v>201</v>
      </c>
      <c r="D94" s="168" t="n">
        <v>697</v>
      </c>
      <c r="E94" s="60"/>
      <c r="F94" s="42" t="s">
        <v>219</v>
      </c>
      <c r="G94" s="43" t="n">
        <v>1346</v>
      </c>
      <c r="H94" s="20" t="s">
        <v>18</v>
      </c>
      <c r="I94" s="44" t="n">
        <v>3877</v>
      </c>
      <c r="J94" s="94" t="n">
        <f aca="false">G94/I94</f>
        <v>0.34717565127676</v>
      </c>
      <c r="K94" s="102" t="str">
        <f aca="false">IF(J94&gt;0.5,"Majorita",IF(J94&gt;0.25,"Silná minorita",IF(J94&gt;0.1,"Slabá minorita","méně než 10%")))</f>
        <v>Silná minorita</v>
      </c>
      <c r="L94" s="61" t="s">
        <v>1245</v>
      </c>
      <c r="M94" s="48" t="n">
        <v>25</v>
      </c>
      <c r="N94" s="95" t="s">
        <v>1254</v>
      </c>
      <c r="O94" s="22"/>
      <c r="P94" s="95" t="s">
        <v>494</v>
      </c>
      <c r="Q94" s="166" t="s">
        <v>1251</v>
      </c>
    </row>
    <row r="95" s="23" customFormat="true" ht="23.25" hidden="false" customHeight="true" outlineLevel="0" collapsed="false">
      <c r="A95" s="37" t="n">
        <v>99</v>
      </c>
      <c r="B95" s="38" t="n">
        <f aca="false">+B94+1</f>
        <v>90</v>
      </c>
      <c r="C95" s="167" t="s">
        <v>97</v>
      </c>
      <c r="D95" s="168" t="n">
        <v>708</v>
      </c>
      <c r="E95" s="60"/>
      <c r="F95" s="42" t="s">
        <v>671</v>
      </c>
      <c r="G95" s="43" t="n">
        <v>113</v>
      </c>
      <c r="H95" s="20" t="s">
        <v>18</v>
      </c>
      <c r="I95" s="44" t="n">
        <v>2366</v>
      </c>
      <c r="J95" s="94" t="n">
        <f aca="false">G95/I95</f>
        <v>0.047759932375317</v>
      </c>
      <c r="K95" s="46" t="str">
        <f aca="false">IF(J95&gt;0.5,"Majorita",IF(J95&gt;0.25,"Silná minorita",IF(J95&gt;0.1,"Slabá minorita","méně než 10%")))</f>
        <v>méně než 10%</v>
      </c>
      <c r="L95" s="61" t="s">
        <v>1245</v>
      </c>
      <c r="M95" s="48" t="n">
        <v>30</v>
      </c>
      <c r="N95" s="95" t="s">
        <v>1255</v>
      </c>
      <c r="O95" s="22"/>
      <c r="P95" s="95" t="s">
        <v>539</v>
      </c>
      <c r="Q95" s="166" t="s">
        <v>1251</v>
      </c>
    </row>
    <row r="96" s="23" customFormat="true" ht="23.25" hidden="false" customHeight="true" outlineLevel="0" collapsed="false">
      <c r="A96" s="37" t="n">
        <v>100</v>
      </c>
      <c r="B96" s="38" t="n">
        <f aca="false">+B95+1</f>
        <v>91</v>
      </c>
      <c r="C96" s="167" t="s">
        <v>97</v>
      </c>
      <c r="D96" s="168" t="n">
        <v>706</v>
      </c>
      <c r="E96" s="60"/>
      <c r="F96" s="42" t="s">
        <v>221</v>
      </c>
      <c r="G96" s="43" t="n">
        <v>1024</v>
      </c>
      <c r="H96" s="20" t="s">
        <v>18</v>
      </c>
      <c r="I96" s="44" t="n">
        <v>3235</v>
      </c>
      <c r="J96" s="94" t="n">
        <f aca="false">G96/I96</f>
        <v>0.316537867078825</v>
      </c>
      <c r="K96" s="102" t="str">
        <f aca="false">IF(J96&gt;0.5,"Majorita",IF(J96&gt;0.25,"Silná minorita",IF(J96&gt;0.1,"Slabá minorita","méně než 10%")))</f>
        <v>Silná minorita</v>
      </c>
      <c r="L96" s="61" t="s">
        <v>1245</v>
      </c>
      <c r="M96" s="48" t="n">
        <v>25</v>
      </c>
      <c r="N96" s="95" t="s">
        <v>1256</v>
      </c>
      <c r="O96" s="22"/>
      <c r="P96" s="95" t="s">
        <v>539</v>
      </c>
      <c r="Q96" s="166" t="s">
        <v>1251</v>
      </c>
    </row>
    <row r="97" s="23" customFormat="true" ht="23.25" hidden="false" customHeight="true" outlineLevel="0" collapsed="false">
      <c r="A97" s="37" t="n">
        <v>101</v>
      </c>
      <c r="B97" s="38" t="n">
        <f aca="false">+B96+1</f>
        <v>92</v>
      </c>
      <c r="C97" s="167" t="s">
        <v>208</v>
      </c>
      <c r="D97" s="168" t="n">
        <v>1008</v>
      </c>
      <c r="E97" s="60"/>
      <c r="F97" s="42" t="s">
        <v>1257</v>
      </c>
      <c r="G97" s="43" t="n">
        <v>1967</v>
      </c>
      <c r="H97" s="20" t="s">
        <v>18</v>
      </c>
      <c r="I97" s="44" t="n">
        <v>4204</v>
      </c>
      <c r="J97" s="94" t="n">
        <f aca="false">G97/I97</f>
        <v>0.467887725975262</v>
      </c>
      <c r="K97" s="102" t="str">
        <f aca="false">IF(J97&gt;0.5,"Majorita",IF(J97&gt;0.25,"Silná minorita",IF(J97&gt;0.1,"Slabá minorita","méně než 10%")))</f>
        <v>Silná minorita</v>
      </c>
      <c r="L97" s="61" t="s">
        <v>1245</v>
      </c>
      <c r="M97" s="48" t="n">
        <v>25</v>
      </c>
      <c r="N97" s="95" t="s">
        <v>1258</v>
      </c>
      <c r="O97" s="22"/>
      <c r="P97" s="95" t="s">
        <v>629</v>
      </c>
      <c r="Q97" s="166" t="s">
        <v>1251</v>
      </c>
    </row>
    <row r="98" s="23" customFormat="true" ht="23.25" hidden="false" customHeight="true" outlineLevel="0" collapsed="false">
      <c r="A98" s="37" t="n">
        <v>102</v>
      </c>
      <c r="B98" s="38" t="n">
        <f aca="false">+B97+1</f>
        <v>93</v>
      </c>
      <c r="C98" s="167" t="s">
        <v>97</v>
      </c>
      <c r="D98" s="168" t="n">
        <v>711</v>
      </c>
      <c r="E98" s="60"/>
      <c r="F98" s="42" t="s">
        <v>1081</v>
      </c>
      <c r="G98" s="43" t="n">
        <v>3785</v>
      </c>
      <c r="H98" s="20" t="s">
        <v>18</v>
      </c>
      <c r="I98" s="44" t="n">
        <v>7219</v>
      </c>
      <c r="J98" s="94" t="n">
        <f aca="false">G98/I98</f>
        <v>0.524310846377615</v>
      </c>
      <c r="K98" s="102" t="str">
        <f aca="false">IF(J98&gt;0.5,"Majorita",IF(J98&gt;0.25,"Silná minorita",IF(J98&gt;0.1,"Slabá minorita","méně než 10%")))</f>
        <v>Majorita</v>
      </c>
      <c r="L98" s="61" t="s">
        <v>1245</v>
      </c>
      <c r="M98" s="48" t="n">
        <v>25</v>
      </c>
      <c r="N98" s="95" t="s">
        <v>1259</v>
      </c>
      <c r="O98" s="22"/>
      <c r="P98" s="95" t="s">
        <v>873</v>
      </c>
      <c r="Q98" s="166" t="s">
        <v>1251</v>
      </c>
    </row>
    <row r="99" s="23" customFormat="true" ht="23.25" hidden="false" customHeight="true" outlineLevel="0" collapsed="false">
      <c r="A99" s="37" t="n">
        <v>103</v>
      </c>
      <c r="B99" s="38" t="n">
        <f aca="false">+B98+1</f>
        <v>94</v>
      </c>
      <c r="C99" s="167" t="s">
        <v>208</v>
      </c>
      <c r="D99" s="168" t="n">
        <v>1050</v>
      </c>
      <c r="E99" s="60"/>
      <c r="F99" s="42" t="s">
        <v>1260</v>
      </c>
      <c r="G99" s="43" t="n">
        <v>4109</v>
      </c>
      <c r="H99" s="20" t="s">
        <v>18</v>
      </c>
      <c r="I99" s="44" t="n">
        <v>6550</v>
      </c>
      <c r="J99" s="94" t="n">
        <f aca="false">G99/I99</f>
        <v>0.627328244274809</v>
      </c>
      <c r="K99" s="102" t="str">
        <f aca="false">IF(J99&gt;0.5,"Majorita",IF(J99&gt;0.25,"Silná minorita",IF(J99&gt;0.1,"Slabá minorita","méně než 10%")))</f>
        <v>Majorita</v>
      </c>
      <c r="L99" s="61" t="s">
        <v>1245</v>
      </c>
      <c r="M99" s="48" t="n">
        <v>25</v>
      </c>
      <c r="N99" s="95" t="s">
        <v>1261</v>
      </c>
      <c r="O99" s="22"/>
      <c r="P99" s="95" t="s">
        <v>970</v>
      </c>
      <c r="Q99" s="166" t="s">
        <v>1253</v>
      </c>
    </row>
    <row r="100" s="23" customFormat="true" ht="23.25" hidden="false" customHeight="true" outlineLevel="0" collapsed="false">
      <c r="A100" s="37" t="n">
        <v>104</v>
      </c>
      <c r="B100" s="38" t="n">
        <f aca="false">+B99+1</f>
        <v>95</v>
      </c>
      <c r="C100" s="167" t="s">
        <v>1194</v>
      </c>
      <c r="D100" s="168" t="n">
        <v>583</v>
      </c>
      <c r="E100" s="60"/>
      <c r="F100" s="42" t="s">
        <v>231</v>
      </c>
      <c r="G100" s="43" t="n">
        <v>4799</v>
      </c>
      <c r="H100" s="20" t="s">
        <v>18</v>
      </c>
      <c r="I100" s="44" t="n">
        <v>16643</v>
      </c>
      <c r="J100" s="94" t="n">
        <f aca="false">G100/I100</f>
        <v>0.288349456227844</v>
      </c>
      <c r="K100" s="102" t="str">
        <f aca="false">IF(J100&gt;0.5,"Majorita",IF(J100&gt;0.25,"Silná minorita",IF(J100&gt;0.1,"Slabá minorita","méně než 10%")))</f>
        <v>Silná minorita</v>
      </c>
      <c r="L100" s="61" t="s">
        <v>1245</v>
      </c>
      <c r="M100" s="48" t="n">
        <v>30</v>
      </c>
      <c r="N100" s="95" t="s">
        <v>1262</v>
      </c>
      <c r="O100" s="22"/>
      <c r="P100" s="95" t="s">
        <v>970</v>
      </c>
      <c r="Q100" s="166" t="s">
        <v>1253</v>
      </c>
    </row>
    <row r="101" s="23" customFormat="true" ht="23.25" hidden="false" customHeight="true" outlineLevel="0" collapsed="false">
      <c r="A101" s="37" t="n">
        <v>105</v>
      </c>
      <c r="B101" s="38" t="n">
        <f aca="false">+B100+1</f>
        <v>96</v>
      </c>
      <c r="C101" s="167" t="s">
        <v>97</v>
      </c>
      <c r="D101" s="168" t="n">
        <v>460</v>
      </c>
      <c r="E101" s="60"/>
      <c r="F101" s="42" t="s">
        <v>844</v>
      </c>
      <c r="G101" s="43" t="n">
        <v>6999</v>
      </c>
      <c r="H101" s="20" t="s">
        <v>18</v>
      </c>
      <c r="I101" s="44" t="n">
        <v>12901</v>
      </c>
      <c r="J101" s="94" t="n">
        <f aca="false">G101/I101</f>
        <v>0.542516084024494</v>
      </c>
      <c r="K101" s="102" t="str">
        <f aca="false">IF(J101&gt;0.5,"Majorita",IF(J101&gt;0.25,"Silná minorita",IF(J101&gt;0.1,"Slabá minorita","méně než 10%")))</f>
        <v>Majorita</v>
      </c>
      <c r="L101" s="61" t="s">
        <v>1245</v>
      </c>
      <c r="M101" s="48" t="n">
        <v>25</v>
      </c>
      <c r="N101" s="95" t="s">
        <v>1263</v>
      </c>
      <c r="O101" s="22"/>
      <c r="P101" s="95" t="s">
        <v>490</v>
      </c>
      <c r="Q101" s="166" t="s">
        <v>1251</v>
      </c>
    </row>
    <row r="102" s="23" customFormat="true" ht="23.25" hidden="false" customHeight="true" outlineLevel="0" collapsed="false">
      <c r="A102" s="37" t="n">
        <v>106</v>
      </c>
      <c r="B102" s="38" t="n">
        <f aca="false">+B101+1</f>
        <v>97</v>
      </c>
      <c r="C102" s="167" t="s">
        <v>232</v>
      </c>
      <c r="D102" s="168" t="n">
        <v>619</v>
      </c>
      <c r="E102" s="60"/>
      <c r="F102" s="42" t="s">
        <v>234</v>
      </c>
      <c r="G102" s="43" t="n">
        <v>2207</v>
      </c>
      <c r="H102" s="20" t="s">
        <v>18</v>
      </c>
      <c r="I102" s="44" t="n">
        <v>9010</v>
      </c>
      <c r="J102" s="94" t="n">
        <f aca="false">G102/I102</f>
        <v>0.244950055493896</v>
      </c>
      <c r="K102" s="46" t="str">
        <f aca="false">IF(J102&gt;0.5,"Majorita",IF(J102&gt;0.25,"Silná minorita",IF(J102&gt;0.1,"Slabá minorita","méně než 10%")))</f>
        <v>Slabá minorita</v>
      </c>
      <c r="L102" s="61" t="s">
        <v>1245</v>
      </c>
      <c r="M102" s="48" t="n">
        <v>25</v>
      </c>
      <c r="N102" s="95" t="s">
        <v>1264</v>
      </c>
      <c r="O102" s="22"/>
      <c r="P102" s="95" t="s">
        <v>1099</v>
      </c>
      <c r="Q102" s="166" t="s">
        <v>1253</v>
      </c>
    </row>
    <row r="103" s="23" customFormat="true" ht="23.25" hidden="false" customHeight="true" outlineLevel="0" collapsed="false">
      <c r="A103" s="37" t="n">
        <v>107</v>
      </c>
      <c r="B103" s="38" t="n">
        <f aca="false">+B102+1</f>
        <v>98</v>
      </c>
      <c r="C103" s="167" t="s">
        <v>181</v>
      </c>
      <c r="D103" s="168" t="n">
        <v>773</v>
      </c>
      <c r="E103" s="60"/>
      <c r="F103" s="42" t="s">
        <v>237</v>
      </c>
      <c r="G103" s="43" t="n">
        <v>1292</v>
      </c>
      <c r="H103" s="20" t="s">
        <v>18</v>
      </c>
      <c r="I103" s="44" t="n">
        <v>13975</v>
      </c>
      <c r="J103" s="94" t="n">
        <f aca="false">G103/I103</f>
        <v>0.0924508050089446</v>
      </c>
      <c r="K103" s="102" t="str">
        <f aca="false">IF(J103&gt;0.5,"Majorita",IF(J103&gt;0.25,"Silná minorita",IF(J103&gt;0.1,"Slabá minorita","méně než 10%")))</f>
        <v>méně než 10%</v>
      </c>
      <c r="L103" s="61" t="s">
        <v>1245</v>
      </c>
      <c r="M103" s="48" t="n">
        <v>25</v>
      </c>
      <c r="N103" s="95" t="s">
        <v>1265</v>
      </c>
      <c r="O103" s="22"/>
      <c r="P103" s="95" t="s">
        <v>970</v>
      </c>
      <c r="Q103" s="166" t="s">
        <v>1253</v>
      </c>
    </row>
    <row r="104" s="23" customFormat="true" ht="23.25" hidden="false" customHeight="true" outlineLevel="0" collapsed="false">
      <c r="A104" s="37" t="n">
        <v>108</v>
      </c>
      <c r="B104" s="38" t="n">
        <f aca="false">+B103+1</f>
        <v>99</v>
      </c>
      <c r="C104" s="167" t="s">
        <v>97</v>
      </c>
      <c r="D104" s="168" t="n">
        <v>709</v>
      </c>
      <c r="E104" s="60"/>
      <c r="F104" s="42" t="s">
        <v>574</v>
      </c>
      <c r="G104" s="43" t="n">
        <v>1843</v>
      </c>
      <c r="H104" s="20" t="s">
        <v>18</v>
      </c>
      <c r="I104" s="44" t="n">
        <v>7728</v>
      </c>
      <c r="J104" s="94" t="n">
        <f aca="false">G104/I104</f>
        <v>0.238483436853002</v>
      </c>
      <c r="K104" s="46" t="str">
        <f aca="false">IF(J104&gt;0.5,"Majorita",IF(J104&gt;0.25,"Silná minorita",IF(J104&gt;0.1,"Slabá minorita","méně než 10%")))</f>
        <v>Slabá minorita</v>
      </c>
      <c r="L104" s="61" t="s">
        <v>1245</v>
      </c>
      <c r="M104" s="48" t="n">
        <v>25</v>
      </c>
      <c r="N104" s="95" t="s">
        <v>1266</v>
      </c>
      <c r="O104" s="22"/>
      <c r="P104" s="95" t="s">
        <v>804</v>
      </c>
      <c r="Q104" s="166" t="s">
        <v>1253</v>
      </c>
    </row>
    <row r="105" s="23" customFormat="true" ht="23.25" hidden="false" customHeight="true" outlineLevel="0" collapsed="false">
      <c r="A105" s="37" t="n">
        <v>109</v>
      </c>
      <c r="B105" s="38" t="n">
        <f aca="false">+B104+1</f>
        <v>100</v>
      </c>
      <c r="C105" s="167" t="s">
        <v>238</v>
      </c>
      <c r="D105" s="168" t="n">
        <v>570</v>
      </c>
      <c r="E105" s="60"/>
      <c r="F105" s="42" t="s">
        <v>1267</v>
      </c>
      <c r="G105" s="43" t="n">
        <v>2243</v>
      </c>
      <c r="H105" s="20" t="s">
        <v>18</v>
      </c>
      <c r="I105" s="44" t="n">
        <v>9961</v>
      </c>
      <c r="J105" s="94" t="n">
        <f aca="false">G105/I105</f>
        <v>0.225178194960345</v>
      </c>
      <c r="K105" s="46" t="str">
        <f aca="false">IF(J105&gt;0.5,"Majorita",IF(J105&gt;0.25,"Silná minorita",IF(J105&gt;0.1,"Slabá minorita","méně než 10%")))</f>
        <v>Slabá minorita</v>
      </c>
      <c r="L105" s="61" t="s">
        <v>1245</v>
      </c>
      <c r="M105" s="48" t="n">
        <v>30</v>
      </c>
      <c r="N105" s="95" t="s">
        <v>1268</v>
      </c>
      <c r="O105" s="22"/>
      <c r="P105" s="99" t="s">
        <v>928</v>
      </c>
      <c r="Q105" s="166" t="s">
        <v>1253</v>
      </c>
    </row>
    <row r="106" s="23" customFormat="true" ht="23.25" hidden="false" customHeight="true" outlineLevel="0" collapsed="false">
      <c r="A106" s="37" t="n">
        <v>110</v>
      </c>
      <c r="B106" s="38" t="n">
        <f aca="false">+B105+1</f>
        <v>101</v>
      </c>
      <c r="C106" s="167" t="s">
        <v>851</v>
      </c>
      <c r="D106" s="168" t="n">
        <v>112</v>
      </c>
      <c r="E106" s="60"/>
      <c r="F106" s="42" t="s">
        <v>853</v>
      </c>
      <c r="G106" s="43" t="n">
        <v>1296</v>
      </c>
      <c r="H106" s="20" t="s">
        <v>18</v>
      </c>
      <c r="I106" s="44" t="n">
        <v>4231</v>
      </c>
      <c r="J106" s="94" t="n">
        <f aca="false">G106/I106</f>
        <v>0.306310564878279</v>
      </c>
      <c r="K106" s="102" t="str">
        <f aca="false">IF(J106&gt;0.5,"Majorita",IF(J106&gt;0.25,"Silná minorita",IF(J106&gt;0.1,"Slabá minorita","méně než 10%")))</f>
        <v>Silná minorita</v>
      </c>
      <c r="L106" s="61" t="s">
        <v>1245</v>
      </c>
      <c r="M106" s="48" t="n">
        <v>25</v>
      </c>
      <c r="N106" s="95" t="s">
        <v>1269</v>
      </c>
      <c r="O106" s="22"/>
      <c r="P106" s="95" t="s">
        <v>940</v>
      </c>
      <c r="Q106" s="166" t="s">
        <v>1253</v>
      </c>
    </row>
    <row r="107" s="23" customFormat="true" ht="23.25" hidden="false" customHeight="true" outlineLevel="0" collapsed="false">
      <c r="A107" s="37" t="n">
        <v>111</v>
      </c>
      <c r="B107" s="38" t="n">
        <f aca="false">+B106+1</f>
        <v>102</v>
      </c>
      <c r="C107" s="167" t="s">
        <v>241</v>
      </c>
      <c r="D107" s="168" t="n">
        <v>924</v>
      </c>
      <c r="E107" s="60"/>
      <c r="F107" s="42" t="s">
        <v>243</v>
      </c>
      <c r="G107" s="43" t="n">
        <v>5096</v>
      </c>
      <c r="H107" s="20" t="s">
        <v>18</v>
      </c>
      <c r="I107" s="44" t="n">
        <v>11951</v>
      </c>
      <c r="J107" s="94" t="n">
        <f aca="false">G107/I107</f>
        <v>0.426407831980587</v>
      </c>
      <c r="K107" s="102" t="str">
        <f aca="false">IF(J107&gt;0.5,"Majorita",IF(J107&gt;0.25,"Silná minorita",IF(J107&gt;0.1,"Slabá minorita","méně než 10%")))</f>
        <v>Silná minorita</v>
      </c>
      <c r="L107" s="61" t="s">
        <v>248</v>
      </c>
      <c r="M107" s="48" t="n">
        <v>25</v>
      </c>
      <c r="N107" s="95" t="s">
        <v>1268</v>
      </c>
      <c r="O107" s="22"/>
      <c r="P107" s="99" t="s">
        <v>970</v>
      </c>
      <c r="Q107" s="166" t="s">
        <v>1253</v>
      </c>
    </row>
    <row r="108" s="23" customFormat="true" ht="23.25" hidden="false" customHeight="true" outlineLevel="0" collapsed="false">
      <c r="A108" s="37" t="n">
        <v>112</v>
      </c>
      <c r="B108" s="38" t="n">
        <f aca="false">+B107+1</f>
        <v>103</v>
      </c>
      <c r="C108" s="167" t="s">
        <v>245</v>
      </c>
      <c r="D108" s="168" t="n">
        <v>832</v>
      </c>
      <c r="E108" s="60"/>
      <c r="F108" s="42" t="s">
        <v>247</v>
      </c>
      <c r="G108" s="43" t="n">
        <v>1288</v>
      </c>
      <c r="H108" s="20" t="s">
        <v>18</v>
      </c>
      <c r="I108" s="44" t="n">
        <v>2635</v>
      </c>
      <c r="J108" s="94" t="n">
        <f aca="false">G108/I108</f>
        <v>0.488804554079696</v>
      </c>
      <c r="K108" s="102" t="str">
        <f aca="false">IF(J108&gt;0.5,"Majorita",IF(J108&gt;0.25,"Silná minorita",IF(J108&gt;0.1,"Slabá minorita","méně než 10%")))</f>
        <v>Silná minorita</v>
      </c>
      <c r="L108" s="61" t="s">
        <v>248</v>
      </c>
      <c r="M108" s="48" t="n">
        <v>25</v>
      </c>
      <c r="N108" s="95" t="s">
        <v>1269</v>
      </c>
      <c r="O108" s="22"/>
      <c r="P108" s="95" t="s">
        <v>970</v>
      </c>
      <c r="Q108" s="166" t="s">
        <v>1253</v>
      </c>
    </row>
    <row r="109" s="23" customFormat="true" ht="23.25" hidden="false" customHeight="true" outlineLevel="0" collapsed="false">
      <c r="A109" s="37" t="n">
        <v>113</v>
      </c>
      <c r="B109" s="38" t="n">
        <f aca="false">+B108+1</f>
        <v>104</v>
      </c>
      <c r="C109" s="167" t="s">
        <v>135</v>
      </c>
      <c r="D109" s="168" t="n">
        <v>1069</v>
      </c>
      <c r="E109" s="60"/>
      <c r="F109" s="42" t="s">
        <v>250</v>
      </c>
      <c r="G109" s="43" t="n">
        <v>837</v>
      </c>
      <c r="H109" s="20" t="s">
        <v>18</v>
      </c>
      <c r="I109" s="44" t="n">
        <v>3322</v>
      </c>
      <c r="J109" s="94" t="n">
        <f aca="false">G109/I109</f>
        <v>0.251956652618904</v>
      </c>
      <c r="K109" s="102" t="str">
        <f aca="false">IF(J109&gt;0.5,"Majorita",IF(J109&gt;0.25,"Silná minorita",IF(J109&gt;0.1,"Slabá minorita","méně než 10%")))</f>
        <v>Silná minorita</v>
      </c>
      <c r="L109" s="61" t="s">
        <v>248</v>
      </c>
      <c r="M109" s="48" t="n">
        <v>25</v>
      </c>
      <c r="N109" s="95" t="s">
        <v>1270</v>
      </c>
      <c r="O109" s="22"/>
      <c r="P109" s="95" t="s">
        <v>970</v>
      </c>
      <c r="Q109" s="166" t="s">
        <v>1253</v>
      </c>
    </row>
    <row r="110" s="23" customFormat="true" ht="23.25" hidden="false" customHeight="true" outlineLevel="0" collapsed="false">
      <c r="A110" s="37" t="n">
        <v>114</v>
      </c>
      <c r="B110" s="38" t="n">
        <f aca="false">+B109+1</f>
        <v>105</v>
      </c>
      <c r="C110" s="167" t="s">
        <v>251</v>
      </c>
      <c r="D110" s="168" t="n">
        <v>2450</v>
      </c>
      <c r="E110" s="60"/>
      <c r="F110" s="42" t="s">
        <v>253</v>
      </c>
      <c r="G110" s="43" t="n">
        <v>4799</v>
      </c>
      <c r="H110" s="20" t="s">
        <v>18</v>
      </c>
      <c r="I110" s="44" t="n">
        <v>11120</v>
      </c>
      <c r="J110" s="94" t="n">
        <f aca="false">G110/I110</f>
        <v>0.431564748201439</v>
      </c>
      <c r="K110" s="102" t="str">
        <f aca="false">IF(J110&gt;0.5,"Majorita",IF(J110&gt;0.25,"Silná minorita",IF(J110&gt;0.1,"Slabá minorita","méně než 10%")))</f>
        <v>Silná minorita</v>
      </c>
      <c r="L110" s="61" t="s">
        <v>248</v>
      </c>
      <c r="M110" s="48" t="n">
        <v>25</v>
      </c>
      <c r="N110" s="95" t="s">
        <v>1270</v>
      </c>
      <c r="O110" s="22"/>
      <c r="P110" s="95" t="s">
        <v>1050</v>
      </c>
      <c r="Q110" s="166" t="s">
        <v>1253</v>
      </c>
    </row>
    <row r="111" s="59" customFormat="true" ht="23.25" hidden="false" customHeight="true" outlineLevel="0" collapsed="false">
      <c r="A111" s="106"/>
      <c r="B111" s="107"/>
      <c r="C111" s="108"/>
      <c r="D111" s="108"/>
      <c r="E111" s="109"/>
      <c r="G111" s="112"/>
      <c r="H111" s="112"/>
      <c r="I111" s="113"/>
      <c r="J111" s="114"/>
      <c r="K111" s="115"/>
      <c r="L111" s="121"/>
      <c r="M111" s="117"/>
      <c r="N111" s="118"/>
      <c r="P111" s="118"/>
    </row>
    <row r="112" s="59" customFormat="true" ht="23.25" hidden="false" customHeight="true" outlineLevel="0" collapsed="false">
      <c r="A112" s="106"/>
      <c r="B112" s="107"/>
      <c r="C112" s="108"/>
      <c r="D112" s="108"/>
      <c r="E112" s="109"/>
      <c r="G112" s="112"/>
      <c r="H112" s="112"/>
      <c r="I112" s="113"/>
      <c r="J112" s="114"/>
      <c r="K112" s="115"/>
      <c r="L112" s="121"/>
      <c r="M112" s="117"/>
      <c r="N112" s="118"/>
      <c r="P112" s="118"/>
    </row>
    <row r="113" customFormat="false" ht="20.25" hidden="false" customHeight="true" outlineLevel="0" collapsed="false">
      <c r="A113" s="169"/>
      <c r="B113" s="7" t="s">
        <v>666</v>
      </c>
      <c r="C113" s="7"/>
      <c r="D113" s="7"/>
      <c r="E113" s="7"/>
      <c r="F113" s="7"/>
    </row>
    <row r="114" s="23" customFormat="true" ht="42" hidden="false" customHeight="true" outlineLevel="0" collapsed="false">
      <c r="A114" s="124"/>
      <c r="B114" s="124" t="n">
        <v>1</v>
      </c>
      <c r="C114" s="137" t="s">
        <v>1271</v>
      </c>
      <c r="D114" s="125" t="s">
        <v>1272</v>
      </c>
      <c r="E114" s="126" t="s">
        <v>1273</v>
      </c>
      <c r="F114" s="137" t="s">
        <v>1274</v>
      </c>
      <c r="G114" s="137" t="n">
        <v>0</v>
      </c>
      <c r="H114" s="124" t="s">
        <v>18</v>
      </c>
      <c r="I114" s="125" t="n">
        <v>0</v>
      </c>
      <c r="J114" s="131" t="n">
        <v>0</v>
      </c>
      <c r="K114" s="132" t="s">
        <v>1275</v>
      </c>
      <c r="L114" s="133" t="s">
        <v>19</v>
      </c>
      <c r="M114" s="134" t="n">
        <v>40</v>
      </c>
      <c r="N114" s="146"/>
      <c r="O114" s="137"/>
      <c r="P114" s="146"/>
    </row>
    <row r="115" s="23" customFormat="true" ht="42" hidden="false" customHeight="true" outlineLevel="0" collapsed="false">
      <c r="A115" s="124"/>
      <c r="B115" s="124" t="n">
        <f aca="false">+B114+1</f>
        <v>2</v>
      </c>
      <c r="C115" s="125" t="s">
        <v>204</v>
      </c>
      <c r="D115" s="125" t="n">
        <v>759</v>
      </c>
      <c r="E115" s="126" t="s">
        <v>1276</v>
      </c>
      <c r="F115" s="125" t="s">
        <v>1277</v>
      </c>
      <c r="G115" s="137" t="n">
        <v>0</v>
      </c>
      <c r="H115" s="124" t="s">
        <v>18</v>
      </c>
      <c r="I115" s="125" t="n">
        <v>0</v>
      </c>
      <c r="J115" s="131" t="n">
        <v>0</v>
      </c>
      <c r="K115" s="132" t="s">
        <v>1278</v>
      </c>
      <c r="L115" s="133" t="s">
        <v>19</v>
      </c>
      <c r="M115" s="134" t="n">
        <v>40</v>
      </c>
      <c r="N115" s="146"/>
      <c r="O115" s="137"/>
      <c r="P115" s="146"/>
    </row>
    <row r="116" s="23" customFormat="true" ht="42" hidden="false" customHeight="true" outlineLevel="0" collapsed="false">
      <c r="A116" s="124"/>
      <c r="B116" s="124" t="n">
        <f aca="false">+B115+1</f>
        <v>3</v>
      </c>
      <c r="C116" s="125" t="s">
        <v>93</v>
      </c>
      <c r="D116" s="125" t="n">
        <v>1236</v>
      </c>
      <c r="E116" s="126" t="n">
        <v>75145413</v>
      </c>
      <c r="F116" s="137" t="s">
        <v>1279</v>
      </c>
      <c r="G116" s="137" t="n">
        <v>0</v>
      </c>
      <c r="H116" s="124" t="s">
        <v>18</v>
      </c>
      <c r="I116" s="125" t="n">
        <v>0</v>
      </c>
      <c r="J116" s="131" t="n">
        <v>0</v>
      </c>
      <c r="K116" s="132" t="s">
        <v>1280</v>
      </c>
      <c r="L116" s="133" t="s">
        <v>19</v>
      </c>
      <c r="M116" s="134" t="n">
        <v>20</v>
      </c>
      <c r="N116" s="146"/>
      <c r="O116" s="137"/>
      <c r="P116" s="146"/>
    </row>
    <row r="117" s="23" customFormat="true" ht="42" hidden="false" customHeight="true" outlineLevel="0" collapsed="false">
      <c r="A117" s="124"/>
      <c r="B117" s="124" t="n">
        <f aca="false">+B116+1</f>
        <v>4</v>
      </c>
      <c r="C117" s="125" t="s">
        <v>1281</v>
      </c>
      <c r="D117" s="125" t="s">
        <v>1282</v>
      </c>
      <c r="E117" s="126" t="s">
        <v>1283</v>
      </c>
      <c r="F117" s="137" t="s">
        <v>1284</v>
      </c>
      <c r="G117" s="137" t="n">
        <v>0</v>
      </c>
      <c r="H117" s="124" t="s">
        <v>18</v>
      </c>
      <c r="I117" s="125" t="n">
        <v>0</v>
      </c>
      <c r="J117" s="131" t="n">
        <v>0</v>
      </c>
      <c r="K117" s="132" t="s">
        <v>1285</v>
      </c>
      <c r="L117" s="133" t="s">
        <v>19</v>
      </c>
      <c r="M117" s="134" t="n">
        <v>35</v>
      </c>
      <c r="N117" s="146"/>
      <c r="O117" s="137"/>
      <c r="P117" s="146"/>
    </row>
    <row r="118" s="23" customFormat="true" ht="42" hidden="false" customHeight="true" outlineLevel="0" collapsed="false">
      <c r="A118" s="124"/>
      <c r="B118" s="124" t="n">
        <f aca="false">+B117+1</f>
        <v>5</v>
      </c>
      <c r="C118" s="125" t="s">
        <v>331</v>
      </c>
      <c r="D118" s="125" t="n">
        <v>553</v>
      </c>
      <c r="E118" s="126" t="s">
        <v>1286</v>
      </c>
      <c r="F118" s="137" t="s">
        <v>1287</v>
      </c>
      <c r="G118" s="170" t="n">
        <v>0</v>
      </c>
      <c r="H118" s="124" t="s">
        <v>18</v>
      </c>
      <c r="I118" s="125" t="n">
        <v>0</v>
      </c>
      <c r="J118" s="131" t="n">
        <v>0</v>
      </c>
      <c r="K118" s="132" t="s">
        <v>1288</v>
      </c>
      <c r="L118" s="133" t="s">
        <v>19</v>
      </c>
      <c r="M118" s="134" t="n">
        <v>40</v>
      </c>
      <c r="N118" s="146"/>
      <c r="O118" s="137"/>
      <c r="P118" s="146"/>
    </row>
    <row r="119" s="173" customFormat="true" ht="42" hidden="false" customHeight="true" outlineLevel="0" collapsed="false">
      <c r="A119" s="124"/>
      <c r="B119" s="124" t="n">
        <f aca="false">+B118+1</f>
        <v>6</v>
      </c>
      <c r="C119" s="125" t="s">
        <v>89</v>
      </c>
      <c r="D119" s="125" t="s">
        <v>1289</v>
      </c>
      <c r="E119" s="171" t="s">
        <v>1290</v>
      </c>
      <c r="F119" s="137" t="s">
        <v>1291</v>
      </c>
      <c r="G119" s="170" t="n">
        <v>0</v>
      </c>
      <c r="H119" s="124" t="s">
        <v>18</v>
      </c>
      <c r="I119" s="125" t="n">
        <v>0</v>
      </c>
      <c r="J119" s="131" t="n">
        <v>0</v>
      </c>
      <c r="K119" s="132" t="s">
        <v>1292</v>
      </c>
      <c r="L119" s="133" t="s">
        <v>19</v>
      </c>
      <c r="M119" s="134" t="n">
        <v>40</v>
      </c>
      <c r="N119" s="146" t="s">
        <v>1293</v>
      </c>
      <c r="O119" s="172"/>
      <c r="P119" s="146"/>
    </row>
    <row r="120" s="23" customFormat="true" ht="38.25" hidden="false" customHeight="false" outlineLevel="0" collapsed="false">
      <c r="A120" s="124"/>
      <c r="B120" s="124" t="n">
        <f aca="false">+B119+1</f>
        <v>7</v>
      </c>
      <c r="C120" s="125" t="s">
        <v>135</v>
      </c>
      <c r="D120" s="125" t="n">
        <v>495</v>
      </c>
      <c r="E120" s="126" t="s">
        <v>1294</v>
      </c>
      <c r="F120" s="137" t="s">
        <v>1295</v>
      </c>
      <c r="G120" s="128" t="n">
        <v>0</v>
      </c>
      <c r="H120" s="129" t="s">
        <v>18</v>
      </c>
      <c r="I120" s="130" t="n">
        <v>0</v>
      </c>
      <c r="J120" s="131" t="n">
        <v>0</v>
      </c>
      <c r="K120" s="132" t="s">
        <v>1296</v>
      </c>
      <c r="L120" s="133" t="s">
        <v>19</v>
      </c>
      <c r="M120" s="134" t="n">
        <v>30</v>
      </c>
      <c r="N120" s="146" t="s">
        <v>1131</v>
      </c>
      <c r="O120" s="160"/>
      <c r="P120" s="146" t="s">
        <v>549</v>
      </c>
    </row>
    <row r="121" s="23" customFormat="true" ht="38.25" hidden="false" customHeight="false" outlineLevel="0" collapsed="false">
      <c r="A121" s="124"/>
      <c r="B121" s="124" t="n">
        <f aca="false">+B120+1</f>
        <v>8</v>
      </c>
      <c r="C121" s="125" t="s">
        <v>52</v>
      </c>
      <c r="D121" s="125" t="s">
        <v>1297</v>
      </c>
      <c r="E121" s="126" t="n">
        <v>28926587</v>
      </c>
      <c r="F121" s="137" t="s">
        <v>1298</v>
      </c>
      <c r="G121" s="128" t="n">
        <v>0</v>
      </c>
      <c r="H121" s="129" t="s">
        <v>18</v>
      </c>
      <c r="I121" s="130" t="n">
        <v>0</v>
      </c>
      <c r="J121" s="131" t="n">
        <v>0</v>
      </c>
      <c r="K121" s="132" t="s">
        <v>1299</v>
      </c>
      <c r="L121" s="133" t="s">
        <v>19</v>
      </c>
      <c r="M121" s="134" t="n">
        <v>50</v>
      </c>
      <c r="N121" s="146" t="s">
        <v>1300</v>
      </c>
      <c r="O121" s="160"/>
      <c r="P121" s="146" t="s">
        <v>549</v>
      </c>
    </row>
    <row r="122" s="23" customFormat="true" ht="38.25" hidden="false" customHeight="false" outlineLevel="0" collapsed="false">
      <c r="A122" s="124"/>
      <c r="B122" s="124" t="n">
        <f aca="false">+B121+1</f>
        <v>9</v>
      </c>
      <c r="C122" s="125" t="s">
        <v>283</v>
      </c>
      <c r="D122" s="125" t="n">
        <v>718</v>
      </c>
      <c r="E122" s="126" t="n">
        <v>28936299</v>
      </c>
      <c r="F122" s="160" t="s">
        <v>1301</v>
      </c>
      <c r="G122" s="128" t="n">
        <v>0</v>
      </c>
      <c r="H122" s="129" t="s">
        <v>18</v>
      </c>
      <c r="I122" s="130" t="n">
        <v>0</v>
      </c>
      <c r="J122" s="131" t="n">
        <v>0</v>
      </c>
      <c r="K122" s="132" t="s">
        <v>1302</v>
      </c>
      <c r="L122" s="133" t="s">
        <v>42</v>
      </c>
      <c r="M122" s="134" t="n">
        <v>35</v>
      </c>
      <c r="N122" s="146" t="s">
        <v>1303</v>
      </c>
      <c r="O122" s="160"/>
      <c r="P122" s="146" t="s">
        <v>1061</v>
      </c>
    </row>
    <row r="123" customFormat="false" ht="38.25" hidden="false" customHeight="false" outlineLevel="0" collapsed="false">
      <c r="A123" s="123"/>
      <c r="B123" s="124" t="n">
        <v>10</v>
      </c>
      <c r="C123" s="125" t="s">
        <v>1157</v>
      </c>
      <c r="D123" s="125" t="n">
        <v>1329</v>
      </c>
      <c r="E123" s="126" t="n">
        <v>75136864</v>
      </c>
      <c r="F123" s="160" t="s">
        <v>1222</v>
      </c>
      <c r="G123" s="128" t="n">
        <v>0</v>
      </c>
      <c r="H123" s="129" t="s">
        <v>18</v>
      </c>
      <c r="I123" s="130" t="n">
        <v>0</v>
      </c>
      <c r="J123" s="131" t="n">
        <v>0</v>
      </c>
      <c r="K123" s="132" t="s">
        <v>1304</v>
      </c>
      <c r="L123" s="133" t="s">
        <v>19</v>
      </c>
      <c r="M123" s="134" t="n">
        <v>45</v>
      </c>
      <c r="N123" s="146" t="s">
        <v>924</v>
      </c>
      <c r="O123" s="146"/>
      <c r="P123" s="146" t="s">
        <v>1032</v>
      </c>
    </row>
    <row r="124" customFormat="false" ht="38.25" hidden="false" customHeight="false" outlineLevel="0" collapsed="false">
      <c r="A124" s="123"/>
      <c r="B124" s="124" t="n">
        <v>11</v>
      </c>
      <c r="C124" s="125" t="s">
        <v>616</v>
      </c>
      <c r="D124" s="125" t="n">
        <v>441</v>
      </c>
      <c r="E124" s="126" t="s">
        <v>1237</v>
      </c>
      <c r="F124" s="160" t="s">
        <v>1238</v>
      </c>
      <c r="G124" s="128" t="n">
        <v>0</v>
      </c>
      <c r="H124" s="129" t="s">
        <v>18</v>
      </c>
      <c r="I124" s="130" t="n">
        <v>0</v>
      </c>
      <c r="J124" s="131" t="n">
        <v>0</v>
      </c>
      <c r="K124" s="132" t="s">
        <v>1304</v>
      </c>
      <c r="L124" s="133" t="s">
        <v>47</v>
      </c>
      <c r="M124" s="134" t="n">
        <v>55</v>
      </c>
      <c r="N124" s="146"/>
      <c r="O124" s="146"/>
      <c r="P124" s="146" t="s">
        <v>1032</v>
      </c>
    </row>
    <row r="125" customFormat="false" ht="12.75" hidden="false" customHeight="false" outlineLevel="0" collapsed="false">
      <c r="A125" s="82"/>
      <c r="B125" s="82"/>
      <c r="C125" s="82"/>
      <c r="D125" s="82"/>
      <c r="E125" s="83"/>
      <c r="F125" s="84"/>
      <c r="G125" s="85"/>
      <c r="H125" s="85"/>
      <c r="I125" s="86"/>
      <c r="J125" s="85"/>
      <c r="K125" s="87"/>
      <c r="L125" s="88"/>
      <c r="M125" s="87"/>
      <c r="N125" s="87"/>
    </row>
    <row r="126" customFormat="false" ht="12.75" hidden="false" customHeight="false" outlineLevel="0" collapsed="false">
      <c r="A126" s="82"/>
      <c r="B126" s="82"/>
      <c r="C126" s="82"/>
      <c r="D126" s="82"/>
      <c r="E126" s="83"/>
      <c r="F126" s="84"/>
      <c r="G126" s="85"/>
      <c r="H126" s="85"/>
      <c r="I126" s="86"/>
      <c r="J126" s="85"/>
      <c r="K126" s="87"/>
      <c r="L126" s="88"/>
      <c r="M126" s="87"/>
      <c r="N126" s="87"/>
    </row>
    <row r="127" customFormat="false" ht="12.75" hidden="false" customHeight="false" outlineLevel="0" collapsed="false">
      <c r="A127" s="82"/>
      <c r="B127" s="82"/>
      <c r="C127" s="82"/>
      <c r="D127" s="82"/>
      <c r="E127" s="83"/>
      <c r="F127" s="84"/>
      <c r="G127" s="85"/>
      <c r="H127" s="85"/>
      <c r="I127" s="86"/>
      <c r="J127" s="85"/>
      <c r="K127" s="87"/>
      <c r="L127" s="88"/>
      <c r="M127" s="87"/>
      <c r="N127" s="87"/>
    </row>
    <row r="128" customFormat="false" ht="12.75" hidden="false" customHeight="false" outlineLevel="0" collapsed="false">
      <c r="A128" s="82"/>
      <c r="B128" s="82"/>
      <c r="C128" s="82"/>
      <c r="D128" s="82"/>
      <c r="E128" s="83"/>
      <c r="F128" s="84"/>
      <c r="G128" s="85"/>
      <c r="H128" s="85"/>
      <c r="I128" s="86"/>
      <c r="J128" s="85"/>
      <c r="K128" s="87"/>
      <c r="L128" s="88"/>
      <c r="M128" s="87"/>
      <c r="N128" s="87"/>
    </row>
    <row r="129" customFormat="false" ht="12.75" hidden="false" customHeight="false" outlineLevel="0" collapsed="false">
      <c r="A129" s="82"/>
      <c r="B129" s="82"/>
      <c r="C129" s="82"/>
      <c r="D129" s="82"/>
      <c r="E129" s="83"/>
      <c r="F129" s="84"/>
      <c r="G129" s="85"/>
      <c r="H129" s="85"/>
      <c r="I129" s="86"/>
      <c r="J129" s="85"/>
      <c r="K129" s="87"/>
      <c r="L129" s="88"/>
      <c r="M129" s="87"/>
      <c r="N129" s="87"/>
    </row>
    <row r="130" customFormat="false" ht="12.75" hidden="false" customHeight="false" outlineLevel="0" collapsed="false">
      <c r="A130" s="82"/>
      <c r="B130" s="82"/>
      <c r="C130" s="82"/>
      <c r="D130" s="82"/>
      <c r="E130" s="83"/>
      <c r="F130" s="84"/>
      <c r="G130" s="85"/>
      <c r="H130" s="85"/>
      <c r="I130" s="86"/>
      <c r="J130" s="85"/>
      <c r="K130" s="87"/>
      <c r="L130" s="88"/>
      <c r="M130" s="87"/>
      <c r="N130" s="87"/>
    </row>
    <row r="131" customFormat="false" ht="12.75" hidden="false" customHeight="false" outlineLevel="0" collapsed="false">
      <c r="A131" s="82"/>
      <c r="B131" s="82"/>
      <c r="C131" s="82"/>
      <c r="D131" s="82"/>
      <c r="E131" s="83"/>
      <c r="F131" s="84"/>
      <c r="G131" s="85"/>
      <c r="H131" s="85"/>
      <c r="I131" s="86"/>
      <c r="J131" s="85"/>
      <c r="K131" s="87"/>
      <c r="L131" s="88"/>
      <c r="M131" s="87"/>
      <c r="N131" s="87"/>
    </row>
    <row r="132" customFormat="false" ht="12.75" hidden="false" customHeight="false" outlineLevel="0" collapsed="false">
      <c r="A132" s="82"/>
      <c r="B132" s="82"/>
      <c r="C132" s="82"/>
      <c r="D132" s="82"/>
      <c r="E132" s="83"/>
      <c r="F132" s="84"/>
      <c r="G132" s="85"/>
      <c r="H132" s="85"/>
      <c r="I132" s="86"/>
      <c r="J132" s="85"/>
      <c r="K132" s="87"/>
      <c r="L132" s="88"/>
      <c r="M132" s="87"/>
      <c r="N132" s="87"/>
    </row>
    <row r="133" customFormat="false" ht="12.75" hidden="false" customHeight="false" outlineLevel="0" collapsed="false">
      <c r="A133" s="82"/>
      <c r="B133" s="82"/>
      <c r="C133" s="82"/>
      <c r="D133" s="82"/>
      <c r="E133" s="83"/>
      <c r="F133" s="84"/>
      <c r="G133" s="85"/>
      <c r="H133" s="85"/>
      <c r="I133" s="86"/>
      <c r="J133" s="85"/>
      <c r="K133" s="87"/>
      <c r="L133" s="88"/>
      <c r="M133" s="87"/>
      <c r="N133" s="87"/>
    </row>
    <row r="134" customFormat="false" ht="12.75" hidden="false" customHeight="false" outlineLevel="0" collapsed="false">
      <c r="A134" s="82"/>
      <c r="B134" s="82"/>
      <c r="C134" s="82"/>
      <c r="D134" s="82"/>
      <c r="E134" s="83"/>
      <c r="F134" s="84"/>
      <c r="G134" s="85"/>
      <c r="H134" s="85"/>
      <c r="I134" s="86"/>
      <c r="J134" s="85"/>
      <c r="K134" s="87"/>
      <c r="L134" s="88"/>
      <c r="M134" s="87"/>
      <c r="N134" s="87"/>
    </row>
    <row r="135" customFormat="false" ht="12.75" hidden="false" customHeight="false" outlineLevel="0" collapsed="false">
      <c r="A135" s="82"/>
      <c r="B135" s="82"/>
      <c r="C135" s="82"/>
      <c r="D135" s="82"/>
      <c r="E135" s="83"/>
      <c r="F135" s="84"/>
      <c r="G135" s="85"/>
      <c r="H135" s="85"/>
      <c r="I135" s="86"/>
      <c r="J135" s="85"/>
      <c r="K135" s="87"/>
      <c r="L135" s="88"/>
      <c r="M135" s="87"/>
      <c r="N135" s="87"/>
    </row>
    <row r="136" customFormat="false" ht="12.75" hidden="false" customHeight="false" outlineLevel="0" collapsed="false">
      <c r="A136" s="82"/>
      <c r="B136" s="82"/>
      <c r="C136" s="82"/>
      <c r="D136" s="82"/>
      <c r="E136" s="83"/>
      <c r="F136" s="84"/>
      <c r="G136" s="85"/>
      <c r="H136" s="85"/>
      <c r="I136" s="86"/>
      <c r="J136" s="85"/>
      <c r="K136" s="87"/>
      <c r="L136" s="88"/>
      <c r="M136" s="87"/>
      <c r="N136" s="87"/>
    </row>
    <row r="137" customFormat="false" ht="12.75" hidden="false" customHeight="false" outlineLevel="0" collapsed="false">
      <c r="A137" s="82"/>
      <c r="B137" s="82"/>
      <c r="C137" s="82"/>
      <c r="D137" s="82"/>
      <c r="E137" s="83"/>
      <c r="F137" s="84"/>
      <c r="G137" s="85"/>
      <c r="H137" s="85"/>
      <c r="I137" s="86"/>
      <c r="J137" s="85"/>
      <c r="K137" s="87"/>
      <c r="L137" s="88"/>
      <c r="M137" s="87"/>
      <c r="N137" s="87"/>
    </row>
    <row r="138" customFormat="false" ht="12.75" hidden="false" customHeight="false" outlineLevel="0" collapsed="false">
      <c r="A138" s="82"/>
      <c r="B138" s="82"/>
      <c r="C138" s="82"/>
      <c r="D138" s="82"/>
      <c r="E138" s="83"/>
      <c r="F138" s="84"/>
      <c r="G138" s="85"/>
      <c r="H138" s="85"/>
      <c r="I138" s="86"/>
      <c r="J138" s="85"/>
      <c r="K138" s="87"/>
      <c r="L138" s="88"/>
      <c r="M138" s="87"/>
      <c r="N138" s="87"/>
    </row>
    <row r="139" customFormat="false" ht="12.75" hidden="false" customHeight="false" outlineLevel="0" collapsed="false">
      <c r="A139" s="82"/>
      <c r="B139" s="82"/>
      <c r="C139" s="82"/>
      <c r="D139" s="82"/>
      <c r="E139" s="83"/>
      <c r="F139" s="84"/>
      <c r="G139" s="85"/>
      <c r="H139" s="85"/>
      <c r="I139" s="86"/>
      <c r="J139" s="85"/>
      <c r="K139" s="87"/>
      <c r="L139" s="88"/>
      <c r="M139" s="87"/>
      <c r="N139" s="87"/>
    </row>
    <row r="140" customFormat="false" ht="12.75" hidden="false" customHeight="false" outlineLevel="0" collapsed="false">
      <c r="A140" s="82"/>
      <c r="B140" s="82"/>
      <c r="C140" s="82"/>
      <c r="D140" s="82"/>
      <c r="E140" s="83"/>
      <c r="F140" s="84"/>
      <c r="G140" s="85"/>
      <c r="H140" s="85"/>
      <c r="I140" s="86"/>
      <c r="J140" s="85"/>
      <c r="K140" s="87"/>
      <c r="L140" s="88"/>
      <c r="M140" s="87"/>
      <c r="N140" s="87"/>
    </row>
    <row r="141" customFormat="false" ht="12.75" hidden="false" customHeight="false" outlineLevel="0" collapsed="false">
      <c r="A141" s="82"/>
      <c r="B141" s="82"/>
      <c r="C141" s="82"/>
      <c r="D141" s="82"/>
      <c r="E141" s="83"/>
      <c r="F141" s="84"/>
      <c r="G141" s="85"/>
      <c r="H141" s="85"/>
      <c r="I141" s="86"/>
      <c r="J141" s="85"/>
      <c r="K141" s="87"/>
      <c r="L141" s="88"/>
      <c r="M141" s="87"/>
      <c r="N141" s="87"/>
    </row>
    <row r="142" customFormat="false" ht="12.75" hidden="false" customHeight="false" outlineLevel="0" collapsed="false">
      <c r="A142" s="82"/>
      <c r="B142" s="82"/>
      <c r="C142" s="82"/>
      <c r="D142" s="82"/>
      <c r="E142" s="83"/>
      <c r="F142" s="84"/>
      <c r="G142" s="85"/>
      <c r="H142" s="85"/>
      <c r="I142" s="86"/>
      <c r="J142" s="85"/>
      <c r="K142" s="87"/>
      <c r="L142" s="88"/>
      <c r="M142" s="87"/>
      <c r="N142" s="87"/>
    </row>
    <row r="143" customFormat="false" ht="12.75" hidden="false" customHeight="false" outlineLevel="0" collapsed="false">
      <c r="A143" s="82"/>
      <c r="B143" s="82"/>
      <c r="C143" s="82"/>
      <c r="D143" s="82"/>
      <c r="E143" s="83"/>
      <c r="F143" s="84"/>
      <c r="G143" s="85"/>
      <c r="H143" s="85"/>
      <c r="I143" s="86"/>
      <c r="J143" s="85"/>
      <c r="K143" s="87"/>
      <c r="L143" s="88"/>
      <c r="M143" s="87"/>
      <c r="N143" s="87"/>
    </row>
    <row r="144" customFormat="false" ht="12.75" hidden="false" customHeight="false" outlineLevel="0" collapsed="false">
      <c r="A144" s="82"/>
      <c r="B144" s="82"/>
      <c r="C144" s="82"/>
      <c r="D144" s="82"/>
      <c r="E144" s="83"/>
      <c r="F144" s="84"/>
      <c r="G144" s="85"/>
      <c r="H144" s="85"/>
      <c r="I144" s="86"/>
      <c r="J144" s="85"/>
      <c r="K144" s="87"/>
      <c r="L144" s="88"/>
      <c r="M144" s="87"/>
      <c r="N144" s="87"/>
    </row>
    <row r="145" customFormat="false" ht="12.75" hidden="false" customHeight="false" outlineLevel="0" collapsed="false">
      <c r="A145" s="82"/>
      <c r="B145" s="82"/>
      <c r="C145" s="82"/>
      <c r="D145" s="82"/>
      <c r="E145" s="83"/>
      <c r="F145" s="84"/>
      <c r="G145" s="85"/>
      <c r="H145" s="85"/>
      <c r="I145" s="86"/>
      <c r="J145" s="85"/>
      <c r="K145" s="87"/>
      <c r="L145" s="88"/>
      <c r="M145" s="87"/>
      <c r="N145" s="87"/>
    </row>
    <row r="146" customFormat="false" ht="12.75" hidden="false" customHeight="false" outlineLevel="0" collapsed="false">
      <c r="A146" s="82"/>
      <c r="B146" s="82"/>
      <c r="C146" s="82"/>
      <c r="D146" s="82"/>
      <c r="E146" s="83"/>
      <c r="F146" s="84"/>
      <c r="G146" s="85"/>
      <c r="H146" s="85"/>
      <c r="I146" s="86"/>
      <c r="J146" s="85"/>
      <c r="K146" s="87"/>
      <c r="L146" s="88"/>
      <c r="M146" s="87"/>
      <c r="N146" s="87"/>
    </row>
    <row r="147" customFormat="false" ht="12.75" hidden="false" customHeight="false" outlineLevel="0" collapsed="false">
      <c r="A147" s="82"/>
      <c r="B147" s="82"/>
      <c r="C147" s="82"/>
      <c r="D147" s="82"/>
      <c r="E147" s="83"/>
      <c r="F147" s="84"/>
      <c r="G147" s="85"/>
      <c r="H147" s="85"/>
      <c r="I147" s="86"/>
      <c r="J147" s="85"/>
      <c r="K147" s="87"/>
      <c r="L147" s="88"/>
      <c r="M147" s="87"/>
      <c r="N147" s="87"/>
    </row>
    <row r="148" customFormat="false" ht="12.75" hidden="false" customHeight="false" outlineLevel="0" collapsed="false">
      <c r="A148" s="82"/>
      <c r="B148" s="82"/>
      <c r="C148" s="82"/>
      <c r="D148" s="82"/>
      <c r="E148" s="83"/>
      <c r="F148" s="84"/>
      <c r="G148" s="85"/>
      <c r="H148" s="85"/>
      <c r="I148" s="86"/>
      <c r="J148" s="85"/>
      <c r="K148" s="87"/>
      <c r="L148" s="88"/>
      <c r="M148" s="87"/>
      <c r="N148" s="87"/>
    </row>
    <row r="149" customFormat="false" ht="12.75" hidden="false" customHeight="false" outlineLevel="0" collapsed="false">
      <c r="A149" s="82"/>
      <c r="B149" s="82"/>
      <c r="C149" s="82"/>
      <c r="D149" s="82"/>
      <c r="E149" s="83"/>
      <c r="F149" s="84"/>
      <c r="G149" s="85"/>
      <c r="H149" s="85"/>
      <c r="I149" s="86"/>
      <c r="J149" s="85"/>
      <c r="K149" s="87"/>
      <c r="L149" s="88"/>
      <c r="M149" s="87"/>
      <c r="N149" s="87"/>
    </row>
    <row r="150" customFormat="false" ht="12.75" hidden="false" customHeight="false" outlineLevel="0" collapsed="false">
      <c r="A150" s="82"/>
      <c r="B150" s="82"/>
      <c r="C150" s="82"/>
      <c r="D150" s="82"/>
      <c r="E150" s="83"/>
      <c r="F150" s="84"/>
      <c r="G150" s="85"/>
      <c r="H150" s="85"/>
      <c r="I150" s="86"/>
      <c r="J150" s="85"/>
      <c r="K150" s="87"/>
      <c r="L150" s="88"/>
      <c r="M150" s="87"/>
      <c r="N150" s="87"/>
    </row>
    <row r="151" customFormat="false" ht="12.75" hidden="false" customHeight="false" outlineLevel="0" collapsed="false">
      <c r="A151" s="82"/>
      <c r="B151" s="82"/>
      <c r="C151" s="82"/>
      <c r="D151" s="82"/>
      <c r="E151" s="83"/>
      <c r="F151" s="84"/>
      <c r="G151" s="85"/>
      <c r="H151" s="85"/>
      <c r="I151" s="86"/>
      <c r="J151" s="85"/>
      <c r="K151" s="87"/>
      <c r="L151" s="88"/>
      <c r="M151" s="87"/>
      <c r="N151" s="87"/>
    </row>
    <row r="152" customFormat="false" ht="12.75" hidden="false" customHeight="false" outlineLevel="0" collapsed="false">
      <c r="A152" s="82"/>
      <c r="B152" s="82"/>
      <c r="C152" s="82"/>
      <c r="D152" s="82"/>
      <c r="E152" s="83"/>
      <c r="F152" s="84"/>
      <c r="G152" s="85"/>
      <c r="H152" s="85"/>
      <c r="I152" s="86"/>
      <c r="J152" s="85"/>
      <c r="K152" s="87"/>
      <c r="L152" s="88"/>
      <c r="M152" s="87"/>
      <c r="N152" s="87"/>
    </row>
    <row r="153" customFormat="false" ht="12.75" hidden="false" customHeight="false" outlineLevel="0" collapsed="false">
      <c r="A153" s="82"/>
      <c r="B153" s="82"/>
      <c r="C153" s="82"/>
      <c r="D153" s="82"/>
      <c r="E153" s="83"/>
      <c r="F153" s="84"/>
      <c r="G153" s="85"/>
      <c r="H153" s="85"/>
      <c r="I153" s="86"/>
      <c r="J153" s="85"/>
      <c r="K153" s="87"/>
      <c r="L153" s="88"/>
      <c r="M153" s="87"/>
      <c r="N153" s="87"/>
    </row>
    <row r="154" customFormat="false" ht="12.75" hidden="false" customHeight="false" outlineLevel="0" collapsed="false">
      <c r="A154" s="82"/>
      <c r="B154" s="82"/>
      <c r="C154" s="82"/>
      <c r="D154" s="82"/>
      <c r="E154" s="83"/>
      <c r="F154" s="84"/>
      <c r="G154" s="85"/>
      <c r="H154" s="85"/>
      <c r="I154" s="86"/>
      <c r="J154" s="85"/>
      <c r="K154" s="87"/>
      <c r="L154" s="88"/>
      <c r="M154" s="87"/>
      <c r="N154" s="87"/>
    </row>
    <row r="155" customFormat="false" ht="12.75" hidden="false" customHeight="false" outlineLevel="0" collapsed="false">
      <c r="A155" s="82"/>
      <c r="B155" s="82"/>
      <c r="C155" s="82"/>
      <c r="D155" s="82"/>
      <c r="E155" s="83"/>
      <c r="F155" s="84"/>
      <c r="G155" s="85"/>
      <c r="H155" s="85"/>
      <c r="I155" s="86"/>
      <c r="J155" s="85"/>
      <c r="K155" s="87"/>
      <c r="L155" s="88"/>
      <c r="M155" s="87"/>
      <c r="N155" s="87"/>
    </row>
    <row r="156" customFormat="false" ht="12.75" hidden="false" customHeight="false" outlineLevel="0" collapsed="false">
      <c r="A156" s="82"/>
      <c r="B156" s="82"/>
      <c r="C156" s="82"/>
      <c r="D156" s="82"/>
      <c r="E156" s="83"/>
      <c r="F156" s="84"/>
      <c r="G156" s="85"/>
      <c r="H156" s="85"/>
      <c r="I156" s="86"/>
      <c r="J156" s="85"/>
      <c r="K156" s="87"/>
      <c r="L156" s="88"/>
      <c r="M156" s="87"/>
      <c r="N156" s="87"/>
    </row>
    <row r="157" customFormat="false" ht="12.75" hidden="false" customHeight="false" outlineLevel="0" collapsed="false">
      <c r="A157" s="82"/>
      <c r="B157" s="82"/>
      <c r="C157" s="82"/>
      <c r="D157" s="82"/>
      <c r="E157" s="83"/>
      <c r="F157" s="84"/>
      <c r="G157" s="85"/>
      <c r="H157" s="85"/>
      <c r="I157" s="86"/>
      <c r="J157" s="85"/>
      <c r="K157" s="87"/>
      <c r="L157" s="88"/>
      <c r="M157" s="87"/>
      <c r="N157" s="87"/>
    </row>
    <row r="158" customFormat="false" ht="12.75" hidden="false" customHeight="false" outlineLevel="0" collapsed="false">
      <c r="A158" s="82"/>
      <c r="B158" s="82"/>
      <c r="C158" s="82"/>
      <c r="D158" s="82"/>
      <c r="E158" s="83"/>
      <c r="F158" s="84"/>
      <c r="G158" s="85"/>
      <c r="H158" s="85"/>
      <c r="I158" s="86"/>
      <c r="J158" s="85"/>
      <c r="K158" s="87"/>
      <c r="L158" s="88"/>
      <c r="M158" s="87"/>
      <c r="N158" s="87"/>
    </row>
    <row r="159" customFormat="false" ht="12.75" hidden="false" customHeight="false" outlineLevel="0" collapsed="false">
      <c r="A159" s="82"/>
      <c r="B159" s="82"/>
      <c r="C159" s="82"/>
      <c r="D159" s="82"/>
      <c r="E159" s="83"/>
      <c r="F159" s="84"/>
      <c r="G159" s="85"/>
      <c r="H159" s="85"/>
      <c r="I159" s="86"/>
      <c r="J159" s="85"/>
      <c r="K159" s="87"/>
      <c r="L159" s="88"/>
      <c r="M159" s="87"/>
      <c r="N159" s="87"/>
    </row>
    <row r="160" customFormat="false" ht="12.75" hidden="false" customHeight="false" outlineLevel="0" collapsed="false">
      <c r="A160" s="82"/>
      <c r="B160" s="82"/>
      <c r="C160" s="82"/>
      <c r="D160" s="82"/>
      <c r="E160" s="83"/>
      <c r="F160" s="84"/>
      <c r="G160" s="85"/>
      <c r="H160" s="85"/>
      <c r="I160" s="86"/>
      <c r="J160" s="85"/>
      <c r="K160" s="87"/>
      <c r="L160" s="88"/>
      <c r="M160" s="87"/>
      <c r="N160" s="87"/>
    </row>
    <row r="161" customFormat="false" ht="12.75" hidden="false" customHeight="false" outlineLevel="0" collapsed="false">
      <c r="A161" s="82"/>
      <c r="B161" s="82"/>
      <c r="C161" s="82"/>
      <c r="D161" s="82"/>
      <c r="E161" s="83"/>
      <c r="F161" s="84"/>
      <c r="G161" s="85"/>
      <c r="H161" s="85"/>
      <c r="I161" s="86"/>
      <c r="J161" s="85"/>
      <c r="K161" s="87"/>
      <c r="L161" s="88"/>
      <c r="M161" s="87"/>
      <c r="N161" s="87"/>
    </row>
    <row r="162" customFormat="false" ht="12.75" hidden="false" customHeight="false" outlineLevel="0" collapsed="false">
      <c r="A162" s="82"/>
      <c r="B162" s="82"/>
      <c r="C162" s="82"/>
      <c r="D162" s="82"/>
      <c r="E162" s="83"/>
      <c r="F162" s="84"/>
      <c r="G162" s="85"/>
      <c r="H162" s="85"/>
      <c r="I162" s="86"/>
      <c r="J162" s="85"/>
      <c r="K162" s="87"/>
      <c r="L162" s="88"/>
      <c r="M162" s="87"/>
      <c r="N162" s="87"/>
    </row>
    <row r="163" customFormat="false" ht="12.75" hidden="false" customHeight="false" outlineLevel="0" collapsed="false">
      <c r="A163" s="82"/>
      <c r="B163" s="82"/>
      <c r="C163" s="82"/>
      <c r="D163" s="82"/>
      <c r="E163" s="83"/>
      <c r="F163" s="84"/>
      <c r="G163" s="85"/>
      <c r="H163" s="85"/>
      <c r="I163" s="86"/>
      <c r="J163" s="85"/>
      <c r="K163" s="87"/>
      <c r="L163" s="88"/>
      <c r="M163" s="87"/>
      <c r="N163" s="87"/>
    </row>
    <row r="164" customFormat="false" ht="12.75" hidden="false" customHeight="false" outlineLevel="0" collapsed="false">
      <c r="A164" s="82"/>
      <c r="B164" s="82"/>
      <c r="C164" s="82"/>
      <c r="D164" s="82"/>
      <c r="E164" s="83"/>
      <c r="F164" s="84"/>
      <c r="G164" s="85"/>
      <c r="H164" s="85"/>
      <c r="I164" s="86"/>
      <c r="J164" s="85"/>
      <c r="K164" s="87"/>
      <c r="L164" s="88"/>
      <c r="M164" s="87"/>
      <c r="N164" s="87"/>
    </row>
    <row r="165" customFormat="false" ht="12.75" hidden="false" customHeight="false" outlineLevel="0" collapsed="false">
      <c r="A165" s="82"/>
      <c r="B165" s="82"/>
      <c r="C165" s="82"/>
      <c r="D165" s="82"/>
      <c r="E165" s="83"/>
      <c r="F165" s="84"/>
      <c r="G165" s="85"/>
      <c r="H165" s="85"/>
      <c r="I165" s="86"/>
      <c r="J165" s="85"/>
      <c r="K165" s="87"/>
      <c r="L165" s="88"/>
      <c r="M165" s="87"/>
      <c r="N165" s="87"/>
    </row>
    <row r="166" customFormat="false" ht="12.75" hidden="false" customHeight="false" outlineLevel="0" collapsed="false">
      <c r="A166" s="82"/>
      <c r="B166" s="82"/>
      <c r="C166" s="82"/>
      <c r="D166" s="82"/>
      <c r="E166" s="83"/>
      <c r="F166" s="84"/>
      <c r="G166" s="85"/>
      <c r="H166" s="85"/>
      <c r="I166" s="86"/>
      <c r="J166" s="85"/>
      <c r="K166" s="87"/>
      <c r="L166" s="88"/>
      <c r="M166" s="87"/>
      <c r="N166" s="87"/>
    </row>
    <row r="167" customFormat="false" ht="12.75" hidden="false" customHeight="false" outlineLevel="0" collapsed="false">
      <c r="A167" s="82"/>
      <c r="B167" s="82"/>
      <c r="C167" s="82"/>
      <c r="D167" s="82"/>
      <c r="E167" s="83"/>
      <c r="F167" s="84"/>
      <c r="G167" s="85"/>
      <c r="H167" s="85"/>
      <c r="I167" s="86"/>
      <c r="J167" s="85"/>
      <c r="K167" s="87"/>
      <c r="L167" s="88"/>
      <c r="M167" s="87"/>
      <c r="N167" s="87"/>
    </row>
    <row r="168" customFormat="false" ht="12.75" hidden="false" customHeight="false" outlineLevel="0" collapsed="false">
      <c r="A168" s="82"/>
      <c r="B168" s="82"/>
      <c r="C168" s="82"/>
      <c r="D168" s="82"/>
      <c r="E168" s="83"/>
      <c r="F168" s="84"/>
      <c r="G168" s="85"/>
      <c r="H168" s="85"/>
      <c r="I168" s="86"/>
      <c r="J168" s="85"/>
      <c r="K168" s="87"/>
      <c r="L168" s="88"/>
      <c r="M168" s="87"/>
      <c r="N168" s="87"/>
    </row>
    <row r="169" customFormat="false" ht="12.75" hidden="false" customHeight="false" outlineLevel="0" collapsed="false">
      <c r="A169" s="82"/>
      <c r="B169" s="82"/>
      <c r="C169" s="82"/>
      <c r="D169" s="82"/>
      <c r="E169" s="83"/>
      <c r="F169" s="84"/>
      <c r="G169" s="85"/>
      <c r="H169" s="85"/>
      <c r="I169" s="86"/>
      <c r="J169" s="85"/>
      <c r="K169" s="87"/>
      <c r="L169" s="88"/>
      <c r="M169" s="87"/>
      <c r="N169" s="87"/>
    </row>
    <row r="170" customFormat="false" ht="12.75" hidden="false" customHeight="false" outlineLevel="0" collapsed="false">
      <c r="A170" s="82"/>
      <c r="B170" s="82"/>
      <c r="C170" s="82"/>
      <c r="D170" s="82"/>
      <c r="E170" s="83"/>
      <c r="F170" s="84"/>
      <c r="G170" s="85"/>
      <c r="H170" s="85"/>
      <c r="I170" s="86"/>
      <c r="J170" s="85"/>
      <c r="K170" s="87"/>
      <c r="L170" s="88"/>
      <c r="M170" s="87"/>
      <c r="N170" s="87"/>
    </row>
    <row r="171" customFormat="false" ht="12.75" hidden="false" customHeight="false" outlineLevel="0" collapsed="false">
      <c r="A171" s="82"/>
      <c r="B171" s="82"/>
      <c r="C171" s="82"/>
      <c r="D171" s="82"/>
      <c r="E171" s="83"/>
      <c r="F171" s="84"/>
      <c r="G171" s="85"/>
      <c r="H171" s="85"/>
      <c r="I171" s="86"/>
      <c r="J171" s="85"/>
      <c r="K171" s="87"/>
      <c r="L171" s="88"/>
      <c r="M171" s="87"/>
      <c r="N171" s="87"/>
    </row>
    <row r="172" customFormat="false" ht="12.75" hidden="false" customHeight="false" outlineLevel="0" collapsed="false">
      <c r="A172" s="82"/>
      <c r="B172" s="82"/>
      <c r="C172" s="82"/>
      <c r="D172" s="82"/>
      <c r="E172" s="83"/>
      <c r="F172" s="84"/>
      <c r="G172" s="85"/>
      <c r="H172" s="85"/>
      <c r="I172" s="86"/>
      <c r="J172" s="85"/>
      <c r="K172" s="87"/>
      <c r="L172" s="88"/>
      <c r="M172" s="87"/>
      <c r="N172" s="87"/>
    </row>
    <row r="173" customFormat="false" ht="12.75" hidden="false" customHeight="false" outlineLevel="0" collapsed="false">
      <c r="A173" s="82"/>
      <c r="B173" s="82"/>
      <c r="C173" s="82"/>
      <c r="D173" s="82"/>
      <c r="E173" s="83"/>
      <c r="F173" s="84"/>
      <c r="G173" s="85"/>
      <c r="H173" s="85"/>
      <c r="I173" s="86"/>
      <c r="J173" s="85"/>
      <c r="K173" s="87"/>
      <c r="L173" s="88"/>
      <c r="M173" s="87"/>
      <c r="N173" s="87"/>
    </row>
    <row r="174" customFormat="false" ht="12.75" hidden="false" customHeight="false" outlineLevel="0" collapsed="false">
      <c r="A174" s="82"/>
      <c r="B174" s="82"/>
      <c r="C174" s="82"/>
      <c r="D174" s="82"/>
      <c r="E174" s="83"/>
      <c r="F174" s="84"/>
      <c r="G174" s="85"/>
      <c r="H174" s="85"/>
      <c r="I174" s="86"/>
      <c r="J174" s="85"/>
      <c r="K174" s="87"/>
      <c r="L174" s="88"/>
      <c r="M174" s="87"/>
      <c r="N174" s="87"/>
    </row>
    <row r="175" customFormat="false" ht="12.75" hidden="false" customHeight="false" outlineLevel="0" collapsed="false">
      <c r="A175" s="82"/>
      <c r="B175" s="82"/>
      <c r="C175" s="82"/>
      <c r="D175" s="82"/>
      <c r="E175" s="83"/>
      <c r="F175" s="84"/>
      <c r="G175" s="85"/>
      <c r="H175" s="85"/>
      <c r="I175" s="86"/>
      <c r="J175" s="85"/>
      <c r="K175" s="87"/>
      <c r="L175" s="88"/>
      <c r="M175" s="87"/>
      <c r="N175" s="87"/>
    </row>
    <row r="176" customFormat="false" ht="12.75" hidden="false" customHeight="false" outlineLevel="0" collapsed="false">
      <c r="A176" s="82"/>
      <c r="B176" s="82"/>
      <c r="C176" s="82"/>
      <c r="D176" s="82"/>
      <c r="E176" s="83"/>
      <c r="F176" s="84"/>
      <c r="G176" s="85"/>
      <c r="H176" s="85"/>
      <c r="I176" s="86"/>
      <c r="J176" s="85"/>
      <c r="K176" s="87"/>
      <c r="L176" s="88"/>
      <c r="M176" s="87"/>
      <c r="N176" s="87"/>
    </row>
    <row r="177" customFormat="false" ht="12.75" hidden="false" customHeight="false" outlineLevel="0" collapsed="false">
      <c r="A177" s="82"/>
      <c r="B177" s="82"/>
      <c r="C177" s="82"/>
      <c r="D177" s="82"/>
      <c r="E177" s="83"/>
      <c r="F177" s="84"/>
      <c r="G177" s="85"/>
      <c r="H177" s="85"/>
      <c r="I177" s="86"/>
      <c r="J177" s="85"/>
      <c r="K177" s="87"/>
      <c r="L177" s="88"/>
      <c r="M177" s="87"/>
      <c r="N177" s="87"/>
    </row>
    <row r="178" customFormat="false" ht="12.75" hidden="false" customHeight="false" outlineLevel="0" collapsed="false">
      <c r="A178" s="82"/>
      <c r="B178" s="82"/>
      <c r="C178" s="82"/>
      <c r="D178" s="82"/>
      <c r="E178" s="83"/>
      <c r="F178" s="84"/>
      <c r="G178" s="85"/>
      <c r="H178" s="85"/>
      <c r="I178" s="86"/>
      <c r="J178" s="85"/>
      <c r="K178" s="87"/>
      <c r="L178" s="88"/>
      <c r="M178" s="87"/>
      <c r="N178" s="87"/>
    </row>
    <row r="179" customFormat="false" ht="12.75" hidden="false" customHeight="false" outlineLevel="0" collapsed="false">
      <c r="A179" s="82"/>
      <c r="B179" s="82"/>
      <c r="C179" s="82"/>
      <c r="D179" s="82"/>
      <c r="E179" s="83"/>
      <c r="F179" s="84"/>
      <c r="G179" s="85"/>
      <c r="H179" s="85"/>
      <c r="I179" s="86"/>
      <c r="J179" s="85"/>
      <c r="K179" s="87"/>
      <c r="L179" s="88"/>
      <c r="M179" s="87"/>
      <c r="N179" s="87"/>
    </row>
    <row r="180" customFormat="false" ht="12.75" hidden="false" customHeight="false" outlineLevel="0" collapsed="false">
      <c r="A180" s="82"/>
      <c r="B180" s="82"/>
      <c r="C180" s="82"/>
      <c r="D180" s="82"/>
      <c r="E180" s="83"/>
      <c r="F180" s="84"/>
      <c r="G180" s="85"/>
      <c r="H180" s="85"/>
      <c r="I180" s="86"/>
      <c r="J180" s="85"/>
      <c r="K180" s="87"/>
      <c r="L180" s="88"/>
      <c r="M180" s="87"/>
      <c r="N180" s="87"/>
    </row>
    <row r="181" customFormat="false" ht="12.75" hidden="false" customHeight="false" outlineLevel="0" collapsed="false">
      <c r="A181" s="82"/>
      <c r="B181" s="82"/>
      <c r="C181" s="82"/>
      <c r="D181" s="82"/>
      <c r="E181" s="83"/>
      <c r="F181" s="84"/>
      <c r="G181" s="85"/>
      <c r="H181" s="85"/>
      <c r="I181" s="86"/>
      <c r="J181" s="85"/>
      <c r="K181" s="87"/>
      <c r="L181" s="88"/>
      <c r="M181" s="87"/>
      <c r="N181" s="87"/>
    </row>
    <row r="182" customFormat="false" ht="12.75" hidden="false" customHeight="false" outlineLevel="0" collapsed="false">
      <c r="A182" s="82"/>
      <c r="B182" s="82"/>
      <c r="C182" s="82"/>
      <c r="D182" s="82"/>
      <c r="E182" s="83"/>
      <c r="F182" s="84"/>
      <c r="G182" s="85"/>
      <c r="H182" s="85"/>
      <c r="I182" s="86"/>
      <c r="J182" s="85"/>
      <c r="K182" s="87"/>
      <c r="L182" s="88"/>
      <c r="M182" s="87"/>
      <c r="N182" s="87"/>
    </row>
    <row r="183" customFormat="false" ht="12.75" hidden="false" customHeight="false" outlineLevel="0" collapsed="false">
      <c r="A183" s="82"/>
      <c r="B183" s="82"/>
      <c r="C183" s="82"/>
      <c r="D183" s="82"/>
      <c r="E183" s="83"/>
      <c r="F183" s="84"/>
      <c r="G183" s="85"/>
      <c r="H183" s="85"/>
      <c r="I183" s="86"/>
      <c r="J183" s="85"/>
      <c r="K183" s="87"/>
      <c r="L183" s="88"/>
      <c r="M183" s="87"/>
      <c r="N183" s="87"/>
    </row>
    <row r="184" customFormat="false" ht="12.75" hidden="false" customHeight="false" outlineLevel="0" collapsed="false">
      <c r="A184" s="82"/>
      <c r="B184" s="82"/>
      <c r="C184" s="82"/>
      <c r="D184" s="82"/>
      <c r="E184" s="83"/>
      <c r="F184" s="84"/>
      <c r="G184" s="85"/>
      <c r="H184" s="85"/>
      <c r="I184" s="86"/>
      <c r="J184" s="85"/>
      <c r="K184" s="87"/>
      <c r="L184" s="88"/>
      <c r="M184" s="87"/>
      <c r="N184" s="87"/>
    </row>
    <row r="185" customFormat="false" ht="12.75" hidden="false" customHeight="false" outlineLevel="0" collapsed="false">
      <c r="A185" s="82"/>
      <c r="B185" s="82"/>
      <c r="C185" s="82"/>
      <c r="D185" s="82"/>
      <c r="E185" s="83"/>
      <c r="F185" s="84"/>
      <c r="G185" s="85"/>
      <c r="H185" s="85"/>
      <c r="I185" s="86"/>
      <c r="J185" s="85"/>
      <c r="K185" s="87"/>
      <c r="L185" s="88"/>
      <c r="M185" s="87"/>
      <c r="N185" s="87"/>
    </row>
    <row r="186" customFormat="false" ht="12.75" hidden="false" customHeight="false" outlineLevel="0" collapsed="false">
      <c r="A186" s="82"/>
      <c r="B186" s="82"/>
      <c r="C186" s="82"/>
      <c r="D186" s="82"/>
      <c r="E186" s="83"/>
      <c r="F186" s="84"/>
      <c r="G186" s="85"/>
      <c r="H186" s="85"/>
      <c r="I186" s="86"/>
      <c r="J186" s="85"/>
      <c r="K186" s="87"/>
      <c r="L186" s="88"/>
      <c r="M186" s="87"/>
      <c r="N186" s="87"/>
    </row>
    <row r="187" customFormat="false" ht="12.75" hidden="false" customHeight="false" outlineLevel="0" collapsed="false">
      <c r="A187" s="82"/>
      <c r="B187" s="82"/>
      <c r="C187" s="82"/>
      <c r="D187" s="82"/>
      <c r="E187" s="83"/>
      <c r="F187" s="84"/>
      <c r="G187" s="85"/>
      <c r="H187" s="85"/>
      <c r="I187" s="86"/>
      <c r="J187" s="85"/>
      <c r="K187" s="87"/>
      <c r="L187" s="88"/>
      <c r="M187" s="87"/>
      <c r="N187" s="87"/>
    </row>
    <row r="188" customFormat="false" ht="12.75" hidden="false" customHeight="false" outlineLevel="0" collapsed="false">
      <c r="A188" s="82"/>
      <c r="B188" s="82"/>
      <c r="C188" s="82"/>
      <c r="D188" s="82"/>
      <c r="E188" s="83"/>
      <c r="F188" s="84"/>
      <c r="G188" s="85"/>
      <c r="H188" s="85"/>
      <c r="I188" s="86"/>
      <c r="J188" s="85"/>
      <c r="K188" s="87"/>
      <c r="L188" s="88"/>
      <c r="M188" s="87"/>
      <c r="N188" s="87"/>
    </row>
    <row r="189" customFormat="false" ht="12.75" hidden="false" customHeight="false" outlineLevel="0" collapsed="false">
      <c r="A189" s="82"/>
      <c r="B189" s="82"/>
      <c r="C189" s="82"/>
      <c r="D189" s="82"/>
      <c r="E189" s="83"/>
      <c r="F189" s="84"/>
      <c r="G189" s="85"/>
      <c r="H189" s="85"/>
      <c r="I189" s="86"/>
      <c r="J189" s="85"/>
      <c r="K189" s="87"/>
      <c r="L189" s="88"/>
      <c r="M189" s="87"/>
      <c r="N189" s="87"/>
    </row>
    <row r="190" customFormat="false" ht="12.75" hidden="false" customHeight="false" outlineLevel="0" collapsed="false">
      <c r="A190" s="82"/>
      <c r="B190" s="82"/>
      <c r="C190" s="82"/>
      <c r="D190" s="82"/>
      <c r="E190" s="83"/>
      <c r="F190" s="84"/>
      <c r="G190" s="85"/>
      <c r="H190" s="85"/>
      <c r="I190" s="86"/>
      <c r="J190" s="85"/>
      <c r="K190" s="87"/>
      <c r="L190" s="88"/>
      <c r="M190" s="87"/>
      <c r="N190" s="87"/>
    </row>
    <row r="191" customFormat="false" ht="12.75" hidden="false" customHeight="false" outlineLevel="0" collapsed="false">
      <c r="A191" s="82"/>
      <c r="B191" s="82"/>
      <c r="C191" s="82"/>
      <c r="D191" s="82"/>
      <c r="E191" s="83"/>
      <c r="F191" s="84"/>
      <c r="G191" s="85"/>
      <c r="H191" s="85"/>
      <c r="I191" s="86"/>
      <c r="J191" s="85"/>
      <c r="K191" s="87"/>
      <c r="L191" s="88"/>
      <c r="M191" s="87"/>
      <c r="N191" s="87"/>
    </row>
    <row r="192" customFormat="false" ht="12.75" hidden="false" customHeight="false" outlineLevel="0" collapsed="false">
      <c r="A192" s="82"/>
      <c r="B192" s="82"/>
      <c r="C192" s="82"/>
      <c r="D192" s="82"/>
      <c r="E192" s="83"/>
      <c r="F192" s="84"/>
      <c r="G192" s="85"/>
      <c r="H192" s="85"/>
      <c r="I192" s="86"/>
      <c r="J192" s="85"/>
      <c r="K192" s="87"/>
      <c r="L192" s="88"/>
      <c r="M192" s="87"/>
      <c r="N192" s="87"/>
    </row>
    <row r="193" customFormat="false" ht="12.75" hidden="false" customHeight="false" outlineLevel="0" collapsed="false">
      <c r="A193" s="82"/>
      <c r="B193" s="82"/>
      <c r="C193" s="82"/>
      <c r="D193" s="82"/>
      <c r="E193" s="83"/>
      <c r="F193" s="84"/>
      <c r="G193" s="85"/>
      <c r="H193" s="85"/>
      <c r="I193" s="86"/>
      <c r="J193" s="85"/>
      <c r="K193" s="87"/>
      <c r="L193" s="88"/>
      <c r="M193" s="87"/>
      <c r="N193" s="87"/>
    </row>
    <row r="194" customFormat="false" ht="12.75" hidden="false" customHeight="false" outlineLevel="0" collapsed="false">
      <c r="A194" s="82"/>
      <c r="B194" s="82"/>
      <c r="C194" s="82"/>
      <c r="D194" s="82"/>
      <c r="E194" s="83"/>
      <c r="F194" s="84"/>
      <c r="G194" s="85"/>
      <c r="H194" s="85"/>
      <c r="I194" s="86"/>
      <c r="J194" s="85"/>
      <c r="K194" s="87"/>
      <c r="L194" s="88"/>
      <c r="M194" s="87"/>
      <c r="N194" s="87"/>
    </row>
    <row r="195" customFormat="false" ht="12.75" hidden="false" customHeight="false" outlineLevel="0" collapsed="false">
      <c r="A195" s="82"/>
      <c r="B195" s="82"/>
      <c r="C195" s="82"/>
      <c r="D195" s="82"/>
      <c r="E195" s="83"/>
      <c r="F195" s="84"/>
      <c r="G195" s="85"/>
      <c r="H195" s="85"/>
      <c r="I195" s="86"/>
      <c r="J195" s="85"/>
      <c r="K195" s="87"/>
      <c r="L195" s="88"/>
      <c r="M195" s="87"/>
      <c r="N195" s="87"/>
    </row>
    <row r="196" customFormat="false" ht="12.75" hidden="false" customHeight="false" outlineLevel="0" collapsed="false">
      <c r="A196" s="82"/>
      <c r="B196" s="82"/>
      <c r="C196" s="82"/>
      <c r="D196" s="82"/>
      <c r="E196" s="83"/>
      <c r="F196" s="84"/>
      <c r="G196" s="85"/>
      <c r="H196" s="85"/>
      <c r="I196" s="86"/>
      <c r="J196" s="85"/>
      <c r="K196" s="87"/>
      <c r="L196" s="88"/>
      <c r="M196" s="87"/>
      <c r="N196" s="87"/>
    </row>
    <row r="197" customFormat="false" ht="12.75" hidden="false" customHeight="false" outlineLevel="0" collapsed="false">
      <c r="A197" s="82"/>
      <c r="B197" s="82"/>
      <c r="C197" s="82"/>
      <c r="D197" s="82"/>
      <c r="E197" s="83"/>
      <c r="F197" s="84"/>
      <c r="G197" s="85"/>
      <c r="H197" s="85"/>
      <c r="I197" s="86"/>
      <c r="J197" s="85"/>
      <c r="K197" s="87"/>
      <c r="L197" s="88"/>
      <c r="M197" s="87"/>
      <c r="N197" s="87"/>
    </row>
    <row r="198" customFormat="false" ht="12.75" hidden="false" customHeight="false" outlineLevel="0" collapsed="false">
      <c r="A198" s="82"/>
      <c r="B198" s="82"/>
      <c r="C198" s="82"/>
      <c r="D198" s="82"/>
      <c r="E198" s="83"/>
      <c r="F198" s="84"/>
      <c r="G198" s="85"/>
      <c r="H198" s="85"/>
      <c r="I198" s="86"/>
      <c r="J198" s="85"/>
      <c r="K198" s="87"/>
      <c r="L198" s="88"/>
      <c r="M198" s="87"/>
      <c r="N198" s="87"/>
    </row>
    <row r="199" customFormat="false" ht="12.75" hidden="false" customHeight="false" outlineLevel="0" collapsed="false">
      <c r="A199" s="82"/>
      <c r="B199" s="82"/>
      <c r="C199" s="82"/>
      <c r="D199" s="82"/>
      <c r="E199" s="83"/>
      <c r="F199" s="84"/>
      <c r="G199" s="85"/>
      <c r="H199" s="85"/>
      <c r="I199" s="86"/>
      <c r="J199" s="85"/>
      <c r="K199" s="87"/>
      <c r="L199" s="88"/>
      <c r="M199" s="87"/>
      <c r="N199" s="87"/>
    </row>
    <row r="200" customFormat="false" ht="12.75" hidden="false" customHeight="false" outlineLevel="0" collapsed="false">
      <c r="A200" s="82"/>
      <c r="B200" s="82"/>
      <c r="C200" s="82"/>
      <c r="D200" s="82"/>
      <c r="E200" s="83"/>
      <c r="F200" s="84"/>
      <c r="G200" s="85"/>
      <c r="H200" s="85"/>
      <c r="I200" s="86"/>
      <c r="J200" s="85"/>
      <c r="K200" s="87"/>
      <c r="L200" s="88"/>
      <c r="M200" s="87"/>
      <c r="N200" s="87"/>
    </row>
    <row r="201" customFormat="false" ht="12.75" hidden="false" customHeight="false" outlineLevel="0" collapsed="false">
      <c r="A201" s="82"/>
      <c r="B201" s="82"/>
      <c r="C201" s="82"/>
      <c r="D201" s="82"/>
      <c r="E201" s="83"/>
      <c r="F201" s="84"/>
      <c r="G201" s="85"/>
      <c r="H201" s="85"/>
      <c r="I201" s="86"/>
      <c r="J201" s="85"/>
      <c r="K201" s="87"/>
      <c r="L201" s="88"/>
      <c r="M201" s="87"/>
      <c r="N201" s="87"/>
    </row>
    <row r="202" customFormat="false" ht="12.75" hidden="false" customHeight="false" outlineLevel="0" collapsed="false">
      <c r="A202" s="82"/>
      <c r="B202" s="82"/>
      <c r="C202" s="82"/>
      <c r="D202" s="82"/>
      <c r="E202" s="83"/>
      <c r="F202" s="84"/>
      <c r="G202" s="85"/>
      <c r="H202" s="85"/>
      <c r="I202" s="86"/>
      <c r="J202" s="85"/>
      <c r="K202" s="87"/>
      <c r="L202" s="88"/>
      <c r="M202" s="87"/>
      <c r="N202" s="87"/>
    </row>
    <row r="203" customFormat="false" ht="12.75" hidden="false" customHeight="false" outlineLevel="0" collapsed="false">
      <c r="A203" s="82"/>
      <c r="B203" s="82"/>
      <c r="C203" s="82"/>
      <c r="D203" s="82"/>
      <c r="E203" s="83"/>
      <c r="F203" s="84"/>
      <c r="G203" s="85"/>
      <c r="H203" s="85"/>
      <c r="I203" s="86"/>
      <c r="J203" s="85"/>
      <c r="K203" s="87"/>
      <c r="L203" s="88"/>
      <c r="M203" s="87"/>
      <c r="N203" s="87"/>
    </row>
    <row r="204" customFormat="false" ht="12.75" hidden="false" customHeight="false" outlineLevel="0" collapsed="false">
      <c r="A204" s="82"/>
      <c r="B204" s="82"/>
      <c r="C204" s="82"/>
      <c r="D204" s="82"/>
      <c r="E204" s="83"/>
      <c r="F204" s="84"/>
      <c r="G204" s="85"/>
      <c r="H204" s="85"/>
      <c r="I204" s="86"/>
      <c r="J204" s="85"/>
      <c r="K204" s="87"/>
      <c r="L204" s="88"/>
      <c r="M204" s="87"/>
      <c r="N204" s="87"/>
    </row>
    <row r="205" customFormat="false" ht="12.75" hidden="false" customHeight="false" outlineLevel="0" collapsed="false">
      <c r="A205" s="82"/>
      <c r="B205" s="82"/>
      <c r="C205" s="82"/>
      <c r="D205" s="82"/>
      <c r="E205" s="83"/>
      <c r="F205" s="84"/>
      <c r="G205" s="85"/>
      <c r="H205" s="85"/>
      <c r="I205" s="86"/>
      <c r="J205" s="85"/>
      <c r="K205" s="87"/>
      <c r="L205" s="88"/>
      <c r="M205" s="87"/>
      <c r="N205" s="87"/>
    </row>
    <row r="206" customFormat="false" ht="12.75" hidden="false" customHeight="false" outlineLevel="0" collapsed="false">
      <c r="A206" s="82"/>
      <c r="B206" s="82"/>
      <c r="C206" s="82"/>
      <c r="D206" s="82"/>
      <c r="E206" s="83"/>
      <c r="F206" s="84"/>
      <c r="G206" s="85"/>
      <c r="H206" s="85"/>
      <c r="I206" s="86"/>
      <c r="J206" s="85"/>
      <c r="K206" s="87"/>
      <c r="L206" s="88"/>
      <c r="M206" s="87"/>
      <c r="N206" s="87"/>
    </row>
    <row r="207" customFormat="false" ht="12.75" hidden="false" customHeight="false" outlineLevel="0" collapsed="false">
      <c r="A207" s="82"/>
      <c r="B207" s="82"/>
      <c r="C207" s="82"/>
      <c r="D207" s="82"/>
      <c r="E207" s="83"/>
      <c r="F207" s="84"/>
      <c r="G207" s="85"/>
      <c r="H207" s="85"/>
      <c r="I207" s="86"/>
      <c r="J207" s="85"/>
      <c r="K207" s="87"/>
      <c r="L207" s="88"/>
      <c r="M207" s="87"/>
      <c r="N207" s="87"/>
    </row>
    <row r="208" customFormat="false" ht="12.75" hidden="false" customHeight="false" outlineLevel="0" collapsed="false">
      <c r="A208" s="82"/>
      <c r="B208" s="82"/>
      <c r="C208" s="82"/>
      <c r="D208" s="82"/>
      <c r="E208" s="83"/>
      <c r="F208" s="84"/>
      <c r="G208" s="85"/>
      <c r="H208" s="85"/>
      <c r="I208" s="86"/>
      <c r="J208" s="85"/>
      <c r="K208" s="87"/>
      <c r="L208" s="88"/>
      <c r="M208" s="87"/>
      <c r="N208" s="87"/>
    </row>
    <row r="209" customFormat="false" ht="12.75" hidden="false" customHeight="false" outlineLevel="0" collapsed="false">
      <c r="A209" s="82"/>
      <c r="B209" s="82"/>
      <c r="C209" s="82"/>
      <c r="D209" s="82"/>
      <c r="E209" s="83"/>
      <c r="F209" s="84"/>
      <c r="G209" s="85"/>
      <c r="H209" s="85"/>
      <c r="I209" s="86"/>
      <c r="J209" s="85"/>
      <c r="K209" s="87"/>
      <c r="L209" s="88"/>
      <c r="M209" s="87"/>
      <c r="N209" s="87"/>
    </row>
    <row r="210" customFormat="false" ht="12.75" hidden="false" customHeight="false" outlineLevel="0" collapsed="false">
      <c r="A210" s="82"/>
      <c r="B210" s="82"/>
      <c r="C210" s="82"/>
      <c r="D210" s="82"/>
      <c r="E210" s="83"/>
      <c r="F210" s="84"/>
      <c r="G210" s="85"/>
      <c r="H210" s="85"/>
      <c r="I210" s="86"/>
      <c r="J210" s="85"/>
      <c r="K210" s="87"/>
      <c r="L210" s="88"/>
      <c r="M210" s="87"/>
      <c r="N210" s="87"/>
    </row>
    <row r="211" customFormat="false" ht="12.75" hidden="false" customHeight="false" outlineLevel="0" collapsed="false">
      <c r="A211" s="82"/>
      <c r="B211" s="82"/>
      <c r="C211" s="82"/>
      <c r="D211" s="82"/>
      <c r="E211" s="83"/>
      <c r="F211" s="84"/>
      <c r="G211" s="85"/>
      <c r="H211" s="85"/>
      <c r="I211" s="86"/>
      <c r="J211" s="85"/>
      <c r="K211" s="87"/>
      <c r="L211" s="88"/>
      <c r="M211" s="87"/>
      <c r="N211" s="87"/>
    </row>
    <row r="212" customFormat="false" ht="12.75" hidden="false" customHeight="false" outlineLevel="0" collapsed="false">
      <c r="A212" s="82"/>
      <c r="B212" s="82"/>
      <c r="C212" s="82"/>
      <c r="D212" s="82"/>
      <c r="E212" s="83"/>
      <c r="F212" s="84"/>
      <c r="G212" s="85"/>
      <c r="H212" s="85"/>
      <c r="I212" s="86"/>
      <c r="J212" s="85"/>
      <c r="K212" s="87"/>
      <c r="L212" s="88"/>
      <c r="M212" s="87"/>
      <c r="N212" s="87"/>
    </row>
    <row r="213" customFormat="false" ht="12.75" hidden="false" customHeight="false" outlineLevel="0" collapsed="false">
      <c r="A213" s="82"/>
      <c r="B213" s="82"/>
      <c r="C213" s="82"/>
      <c r="D213" s="82"/>
      <c r="E213" s="83"/>
      <c r="F213" s="84"/>
      <c r="G213" s="85"/>
      <c r="H213" s="85"/>
      <c r="I213" s="86"/>
      <c r="J213" s="85"/>
      <c r="K213" s="87"/>
      <c r="L213" s="88"/>
      <c r="M213" s="87"/>
      <c r="N213" s="87"/>
    </row>
    <row r="214" customFormat="false" ht="12.75" hidden="false" customHeight="false" outlineLevel="0" collapsed="false">
      <c r="A214" s="82"/>
      <c r="B214" s="82"/>
      <c r="C214" s="82"/>
      <c r="D214" s="82"/>
      <c r="E214" s="83"/>
      <c r="F214" s="84"/>
      <c r="G214" s="85"/>
      <c r="H214" s="85"/>
      <c r="I214" s="86"/>
      <c r="J214" s="85"/>
      <c r="K214" s="87"/>
      <c r="L214" s="88"/>
      <c r="M214" s="87"/>
      <c r="N214" s="87"/>
    </row>
    <row r="215" customFormat="false" ht="12.75" hidden="false" customHeight="false" outlineLevel="0" collapsed="false">
      <c r="A215" s="82"/>
      <c r="B215" s="82"/>
      <c r="C215" s="82"/>
      <c r="D215" s="82"/>
      <c r="E215" s="83"/>
      <c r="F215" s="84"/>
      <c r="G215" s="85"/>
      <c r="H215" s="85"/>
      <c r="I215" s="86"/>
      <c r="J215" s="85"/>
      <c r="K215" s="87"/>
      <c r="L215" s="88"/>
      <c r="M215" s="87"/>
      <c r="N215" s="87"/>
    </row>
    <row r="216" customFormat="false" ht="12.75" hidden="false" customHeight="false" outlineLevel="0" collapsed="false">
      <c r="A216" s="82"/>
      <c r="B216" s="82"/>
      <c r="C216" s="82"/>
      <c r="D216" s="82"/>
      <c r="E216" s="83"/>
      <c r="F216" s="84"/>
      <c r="G216" s="85"/>
      <c r="H216" s="85"/>
      <c r="I216" s="86"/>
      <c r="J216" s="85"/>
      <c r="K216" s="87"/>
      <c r="L216" s="88"/>
      <c r="M216" s="87"/>
      <c r="N216" s="87"/>
    </row>
    <row r="217" customFormat="false" ht="12.75" hidden="false" customHeight="false" outlineLevel="0" collapsed="false">
      <c r="A217" s="82"/>
      <c r="B217" s="82"/>
      <c r="C217" s="82"/>
      <c r="D217" s="82"/>
      <c r="E217" s="83"/>
      <c r="F217" s="84"/>
      <c r="G217" s="85"/>
      <c r="H217" s="85"/>
      <c r="I217" s="86"/>
      <c r="J217" s="85"/>
      <c r="K217" s="87"/>
      <c r="L217" s="88"/>
      <c r="M217" s="87"/>
      <c r="N217" s="87"/>
    </row>
    <row r="218" customFormat="false" ht="12.75" hidden="false" customHeight="false" outlineLevel="0" collapsed="false">
      <c r="A218" s="82"/>
      <c r="B218" s="82"/>
      <c r="C218" s="82"/>
      <c r="D218" s="82"/>
      <c r="E218" s="83"/>
      <c r="F218" s="84"/>
      <c r="G218" s="85"/>
      <c r="H218" s="85"/>
      <c r="I218" s="86"/>
      <c r="J218" s="85"/>
      <c r="K218" s="87"/>
      <c r="L218" s="88"/>
      <c r="M218" s="87"/>
      <c r="N218" s="87"/>
    </row>
    <row r="219" customFormat="false" ht="12.75" hidden="false" customHeight="false" outlineLevel="0" collapsed="false">
      <c r="A219" s="89"/>
      <c r="B219" s="89"/>
      <c r="C219" s="89"/>
      <c r="D219" s="89"/>
      <c r="E219" s="90"/>
      <c r="F219" s="91"/>
      <c r="G219" s="85"/>
      <c r="H219" s="85"/>
      <c r="I219" s="86"/>
      <c r="J219" s="85"/>
      <c r="K219" s="87"/>
    </row>
    <row r="220" customFormat="false" ht="12.75" hidden="false" customHeight="false" outlineLevel="0" collapsed="false">
      <c r="A220" s="89"/>
      <c r="B220" s="89"/>
      <c r="C220" s="89"/>
      <c r="D220" s="89"/>
      <c r="E220" s="90"/>
      <c r="F220" s="91"/>
    </row>
    <row r="221" customFormat="false" ht="12.75" hidden="false" customHeight="false" outlineLevel="0" collapsed="false">
      <c r="A221" s="89"/>
      <c r="B221" s="89"/>
      <c r="C221" s="89"/>
      <c r="D221" s="89"/>
      <c r="E221" s="90"/>
      <c r="F221" s="91"/>
    </row>
    <row r="222" customFormat="false" ht="12.75" hidden="false" customHeight="false" outlineLevel="0" collapsed="false">
      <c r="A222" s="89"/>
      <c r="B222" s="89"/>
      <c r="C222" s="89"/>
      <c r="D222" s="89"/>
      <c r="E222" s="90"/>
      <c r="F222" s="91"/>
    </row>
    <row r="223" customFormat="false" ht="12.75" hidden="false" customHeight="false" outlineLevel="0" collapsed="false">
      <c r="A223" s="89"/>
      <c r="B223" s="89"/>
      <c r="C223" s="89"/>
      <c r="D223" s="89"/>
      <c r="E223" s="90"/>
      <c r="F223" s="91"/>
    </row>
    <row r="224" customFormat="false" ht="12.75" hidden="false" customHeight="false" outlineLevel="0" collapsed="false">
      <c r="A224" s="89"/>
      <c r="B224" s="89"/>
      <c r="C224" s="89"/>
      <c r="D224" s="89"/>
      <c r="E224" s="90"/>
      <c r="F224" s="91"/>
    </row>
    <row r="225" customFormat="false" ht="12.75" hidden="false" customHeight="false" outlineLevel="0" collapsed="false">
      <c r="A225" s="89"/>
      <c r="B225" s="89"/>
      <c r="C225" s="89"/>
      <c r="D225" s="89"/>
      <c r="E225" s="90"/>
      <c r="F225" s="91"/>
    </row>
    <row r="226" customFormat="false" ht="12.75" hidden="false" customHeight="false" outlineLevel="0" collapsed="false">
      <c r="A226" s="89"/>
      <c r="B226" s="89"/>
      <c r="C226" s="89"/>
      <c r="D226" s="89"/>
      <c r="E226" s="90"/>
      <c r="F226" s="91"/>
    </row>
    <row r="227" customFormat="false" ht="12.75" hidden="false" customHeight="false" outlineLevel="0" collapsed="false">
      <c r="A227" s="89"/>
      <c r="B227" s="89"/>
      <c r="C227" s="89"/>
      <c r="D227" s="89"/>
      <c r="E227" s="90"/>
      <c r="F227" s="91"/>
    </row>
    <row r="228" customFormat="false" ht="12.75" hidden="false" customHeight="false" outlineLevel="0" collapsed="false">
      <c r="A228" s="89"/>
      <c r="B228" s="89"/>
      <c r="C228" s="89"/>
      <c r="D228" s="89"/>
      <c r="E228" s="90"/>
      <c r="F228" s="91"/>
    </row>
    <row r="229" customFormat="false" ht="12.75" hidden="false" customHeight="false" outlineLevel="0" collapsed="false">
      <c r="A229" s="89"/>
      <c r="B229" s="89"/>
      <c r="C229" s="89"/>
      <c r="D229" s="89"/>
      <c r="E229" s="90"/>
      <c r="F229" s="91"/>
    </row>
    <row r="230" customFormat="false" ht="12.75" hidden="false" customHeight="false" outlineLevel="0" collapsed="false">
      <c r="A230" s="89"/>
      <c r="B230" s="89"/>
      <c r="C230" s="89"/>
      <c r="D230" s="89"/>
      <c r="E230" s="90"/>
      <c r="F230" s="91"/>
    </row>
    <row r="231" customFormat="false" ht="12.75" hidden="false" customHeight="false" outlineLevel="0" collapsed="false">
      <c r="A231" s="89"/>
      <c r="B231" s="89"/>
      <c r="C231" s="89"/>
      <c r="D231" s="89"/>
      <c r="E231" s="90"/>
      <c r="F231" s="91"/>
    </row>
    <row r="232" customFormat="false" ht="12.75" hidden="false" customHeight="false" outlineLevel="0" collapsed="false">
      <c r="A232" s="89"/>
      <c r="B232" s="89"/>
      <c r="C232" s="89"/>
      <c r="D232" s="89"/>
      <c r="E232" s="90"/>
      <c r="F232" s="91"/>
    </row>
    <row r="233" customFormat="false" ht="12.75" hidden="false" customHeight="false" outlineLevel="0" collapsed="false">
      <c r="A233" s="89"/>
      <c r="B233" s="89"/>
      <c r="C233" s="89"/>
      <c r="D233" s="89"/>
      <c r="E233" s="90"/>
      <c r="F233" s="91"/>
    </row>
    <row r="234" customFormat="false" ht="12.75" hidden="false" customHeight="false" outlineLevel="0" collapsed="false">
      <c r="A234" s="89"/>
      <c r="B234" s="89"/>
      <c r="C234" s="89"/>
      <c r="D234" s="89"/>
      <c r="E234" s="90"/>
      <c r="F234" s="91"/>
    </row>
    <row r="235" customFormat="false" ht="12.75" hidden="false" customHeight="false" outlineLevel="0" collapsed="false">
      <c r="A235" s="89"/>
      <c r="B235" s="89"/>
      <c r="C235" s="89"/>
      <c r="D235" s="89"/>
      <c r="E235" s="90"/>
      <c r="F235" s="91"/>
    </row>
    <row r="236" customFormat="false" ht="12.75" hidden="false" customHeight="false" outlineLevel="0" collapsed="false">
      <c r="A236" s="89"/>
      <c r="B236" s="89"/>
      <c r="C236" s="89"/>
      <c r="D236" s="89"/>
      <c r="E236" s="90"/>
      <c r="F236" s="91"/>
    </row>
    <row r="237" customFormat="false" ht="12.75" hidden="false" customHeight="false" outlineLevel="0" collapsed="false">
      <c r="A237" s="89"/>
      <c r="B237" s="89"/>
      <c r="C237" s="89"/>
      <c r="D237" s="89"/>
      <c r="E237" s="90"/>
      <c r="F237" s="91"/>
    </row>
    <row r="238" customFormat="false" ht="12.75" hidden="false" customHeight="false" outlineLevel="0" collapsed="false">
      <c r="A238" s="89"/>
      <c r="B238" s="89"/>
      <c r="C238" s="89"/>
      <c r="D238" s="89"/>
      <c r="E238" s="90"/>
      <c r="F238" s="91"/>
    </row>
    <row r="239" customFormat="false" ht="12.75" hidden="false" customHeight="false" outlineLevel="0" collapsed="false">
      <c r="A239" s="89"/>
      <c r="B239" s="89"/>
      <c r="C239" s="89"/>
      <c r="D239" s="89"/>
      <c r="E239" s="90"/>
      <c r="F239" s="91"/>
    </row>
    <row r="240" customFormat="false" ht="12.75" hidden="false" customHeight="false" outlineLevel="0" collapsed="false">
      <c r="A240" s="89"/>
      <c r="B240" s="89"/>
      <c r="C240" s="89"/>
      <c r="D240" s="89"/>
      <c r="E240" s="90"/>
      <c r="F240" s="91"/>
    </row>
    <row r="241" customFormat="false" ht="12.75" hidden="false" customHeight="false" outlineLevel="0" collapsed="false">
      <c r="A241" s="89"/>
      <c r="B241" s="89"/>
      <c r="C241" s="89"/>
      <c r="D241" s="89"/>
      <c r="E241" s="90"/>
      <c r="F241" s="91"/>
    </row>
    <row r="242" customFormat="false" ht="12.75" hidden="false" customHeight="false" outlineLevel="0" collapsed="false">
      <c r="A242" s="89"/>
      <c r="B242" s="89"/>
      <c r="C242" s="89"/>
      <c r="D242" s="89"/>
      <c r="E242" s="90"/>
      <c r="F242" s="91"/>
    </row>
    <row r="243" customFormat="false" ht="12.75" hidden="false" customHeight="false" outlineLevel="0" collapsed="false">
      <c r="A243" s="89"/>
      <c r="B243" s="89"/>
      <c r="C243" s="89"/>
      <c r="D243" s="89"/>
      <c r="E243" s="90"/>
      <c r="F243" s="91"/>
    </row>
    <row r="244" customFormat="false" ht="12.75" hidden="false" customHeight="false" outlineLevel="0" collapsed="false">
      <c r="A244" s="89"/>
      <c r="B244" s="89"/>
      <c r="C244" s="89"/>
      <c r="D244" s="89"/>
      <c r="E244" s="90"/>
      <c r="F244" s="91"/>
    </row>
    <row r="245" customFormat="false" ht="12.75" hidden="false" customHeight="false" outlineLevel="0" collapsed="false">
      <c r="A245" s="89"/>
      <c r="B245" s="89"/>
      <c r="C245" s="89"/>
      <c r="D245" s="89"/>
      <c r="E245" s="90"/>
      <c r="F245" s="91"/>
    </row>
    <row r="246" customFormat="false" ht="12.75" hidden="false" customHeight="false" outlineLevel="0" collapsed="false">
      <c r="A246" s="89"/>
      <c r="B246" s="89"/>
      <c r="C246" s="89"/>
      <c r="D246" s="89"/>
      <c r="E246" s="90"/>
      <c r="F246" s="91"/>
    </row>
    <row r="247" customFormat="false" ht="12.75" hidden="false" customHeight="false" outlineLevel="0" collapsed="false">
      <c r="A247" s="89"/>
      <c r="B247" s="89"/>
      <c r="C247" s="89"/>
      <c r="D247" s="89"/>
      <c r="E247" s="90"/>
      <c r="F247" s="91"/>
    </row>
    <row r="248" customFormat="false" ht="12.75" hidden="false" customHeight="false" outlineLevel="0" collapsed="false">
      <c r="A248" s="89"/>
      <c r="B248" s="89"/>
      <c r="C248" s="89"/>
      <c r="D248" s="89"/>
      <c r="E248" s="90"/>
      <c r="F248" s="91"/>
    </row>
    <row r="249" customFormat="false" ht="12.75" hidden="false" customHeight="false" outlineLevel="0" collapsed="false">
      <c r="A249" s="89"/>
      <c r="B249" s="89"/>
      <c r="C249" s="89"/>
      <c r="D249" s="89"/>
      <c r="E249" s="90"/>
      <c r="F249" s="91"/>
    </row>
    <row r="250" customFormat="false" ht="12.75" hidden="false" customHeight="false" outlineLevel="0" collapsed="false">
      <c r="A250" s="89"/>
      <c r="B250" s="89"/>
      <c r="C250" s="89"/>
      <c r="D250" s="89"/>
      <c r="E250" s="90"/>
      <c r="F250" s="91"/>
    </row>
    <row r="251" customFormat="false" ht="12.75" hidden="false" customHeight="false" outlineLevel="0" collapsed="false">
      <c r="A251" s="89"/>
      <c r="B251" s="89"/>
      <c r="C251" s="89"/>
      <c r="D251" s="89"/>
      <c r="E251" s="92"/>
      <c r="F251" s="91"/>
    </row>
    <row r="252" customFormat="false" ht="12.75" hidden="false" customHeight="false" outlineLevel="0" collapsed="false">
      <c r="A252" s="89"/>
      <c r="B252" s="89"/>
      <c r="C252" s="89"/>
      <c r="D252" s="89"/>
      <c r="E252" s="92"/>
      <c r="F252" s="91"/>
    </row>
    <row r="253" customFormat="false" ht="12.75" hidden="false" customHeight="false" outlineLevel="0" collapsed="false">
      <c r="A253" s="89"/>
      <c r="B253" s="89"/>
      <c r="C253" s="89"/>
      <c r="D253" s="89"/>
      <c r="E253" s="92"/>
      <c r="F253" s="91"/>
    </row>
    <row r="254" customFormat="false" ht="12.75" hidden="false" customHeight="false" outlineLevel="0" collapsed="false">
      <c r="A254" s="89"/>
      <c r="B254" s="89"/>
      <c r="C254" s="89"/>
      <c r="D254" s="89"/>
      <c r="E254" s="92"/>
      <c r="F254" s="91"/>
    </row>
    <row r="255" customFormat="false" ht="12.75" hidden="false" customHeight="false" outlineLevel="0" collapsed="false">
      <c r="A255" s="89"/>
      <c r="B255" s="89"/>
      <c r="C255" s="89"/>
      <c r="D255" s="89"/>
      <c r="E255" s="92"/>
      <c r="F255" s="91"/>
    </row>
    <row r="256" customFormat="false" ht="12.75" hidden="false" customHeight="false" outlineLevel="0" collapsed="false">
      <c r="A256" s="89"/>
      <c r="B256" s="89"/>
      <c r="C256" s="89"/>
      <c r="D256" s="89"/>
      <c r="E256" s="92"/>
      <c r="F256" s="91"/>
    </row>
    <row r="257" customFormat="false" ht="12.75" hidden="false" customHeight="false" outlineLevel="0" collapsed="false">
      <c r="A257" s="89"/>
      <c r="B257" s="89"/>
      <c r="C257" s="89"/>
      <c r="D257" s="89"/>
      <c r="E257" s="92"/>
      <c r="F257" s="91"/>
    </row>
    <row r="258" customFormat="false" ht="12.75" hidden="false" customHeight="false" outlineLevel="0" collapsed="false">
      <c r="A258" s="89"/>
      <c r="B258" s="89"/>
      <c r="C258" s="89"/>
      <c r="D258" s="89"/>
      <c r="E258" s="92"/>
      <c r="F258" s="91"/>
    </row>
    <row r="259" customFormat="false" ht="12.75" hidden="false" customHeight="false" outlineLevel="0" collapsed="false">
      <c r="A259" s="89"/>
      <c r="B259" s="89"/>
      <c r="C259" s="89"/>
      <c r="D259" s="89"/>
      <c r="E259" s="92"/>
      <c r="F259" s="91"/>
    </row>
    <row r="260" customFormat="false" ht="12.75" hidden="false" customHeight="false" outlineLevel="0" collapsed="false">
      <c r="A260" s="89"/>
      <c r="B260" s="89"/>
      <c r="C260" s="89"/>
      <c r="D260" s="89"/>
      <c r="E260" s="92"/>
      <c r="F260" s="91"/>
    </row>
    <row r="261" customFormat="false" ht="12.75" hidden="false" customHeight="false" outlineLevel="0" collapsed="false">
      <c r="A261" s="89"/>
      <c r="B261" s="89"/>
      <c r="C261" s="89"/>
      <c r="D261" s="89"/>
      <c r="E261" s="92"/>
      <c r="F261" s="91"/>
    </row>
    <row r="262" customFormat="false" ht="12.75" hidden="false" customHeight="false" outlineLevel="0" collapsed="false">
      <c r="A262" s="89"/>
      <c r="B262" s="89"/>
      <c r="C262" s="89"/>
      <c r="D262" s="89"/>
      <c r="E262" s="92"/>
      <c r="F262" s="91"/>
    </row>
    <row r="263" customFormat="false" ht="12.75" hidden="false" customHeight="false" outlineLevel="0" collapsed="false">
      <c r="A263" s="89"/>
      <c r="B263" s="89"/>
      <c r="C263" s="89"/>
      <c r="D263" s="89"/>
      <c r="E263" s="92"/>
      <c r="F263" s="91"/>
    </row>
    <row r="264" customFormat="false" ht="12.75" hidden="false" customHeight="false" outlineLevel="0" collapsed="false">
      <c r="A264" s="89"/>
      <c r="B264" s="89"/>
      <c r="C264" s="89"/>
      <c r="D264" s="89"/>
      <c r="E264" s="92"/>
      <c r="F264" s="91"/>
    </row>
  </sheetData>
  <sheetProtection sheet="true"/>
  <autoFilter ref="A5:P110"/>
  <mergeCells count="8">
    <mergeCell ref="B1:F1"/>
    <mergeCell ref="A3:A4"/>
    <mergeCell ref="B3:B4"/>
    <mergeCell ref="C3:C4"/>
    <mergeCell ref="D3:D4"/>
    <mergeCell ref="F3:F4"/>
    <mergeCell ref="G3:K3"/>
    <mergeCell ref="B113:F11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7:07:14Z</dcterms:created>
  <dc:creator>oem</dc:creator>
  <dc:description/>
  <dc:language>en-US</dc:language>
  <cp:lastModifiedBy>Miloslava Papalová</cp:lastModifiedBy>
  <cp:lastPrinted>2018-07-31T07:54:23Z</cp:lastPrinted>
  <dcterms:modified xsi:type="dcterms:W3CDTF">2019-06-13T12:2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140A886C6A74E43AC5D4159D37C1E49</vt:lpwstr>
  </property>
</Properties>
</file>